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HS</t>
  </si>
  <si>
    <t xml:space="preserve">Description    </t>
  </si>
  <si>
    <t xml:space="preserve">SEPT</t>
  </si>
  <si>
    <t xml:space="preserve">% Chg</t>
  </si>
  <si>
    <t xml:space="preserve">JAN-SEPT</t>
  </si>
  <si>
    <t xml:space="preserve">2008/2007</t>
  </si>
  <si>
    <t xml:space="preserve">Units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*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om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Laura Spingola, Trade Resources Ltd., 141 W. Jackson Blvd., Chicago, IL (312) 939-5030   LSpingola@TradeResources.com</t>
  </si>
  <si>
    <t xml:space="preserve">2007/2007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Source of Dat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.99"/>
    <col collapsed="false" customWidth="true" hidden="false" outlineLevel="0" max="3" min="3" style="0" width="35.13"/>
    <col collapsed="false" customWidth="true" hidden="false" outlineLevel="0" max="4" min="4" style="0" width="3.99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8" min="8" style="0" width="3.99"/>
    <col collapsed="false" customWidth="true" hidden="false" outlineLevel="0" max="10" min="9" style="0" width="8.7"/>
    <col collapsed="false" customWidth="true" hidden="false" outlineLevel="0" max="12" min="12" style="0" width="3.85"/>
    <col collapsed="false" customWidth="true" hidden="false" outlineLevel="0" max="13" min="13" style="0" width="11.42"/>
    <col collapsed="false" customWidth="true" hidden="false" outlineLevel="0" max="14" min="14" style="0" width="11.99"/>
    <col collapsed="false" customWidth="true" hidden="false" outlineLevel="0" max="16" min="16" style="0" width="3.99"/>
    <col collapsed="false" customWidth="true" hidden="false" outlineLevel="0" max="17" min="17" style="0" width="10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08</v>
      </c>
      <c r="F2" s="1" t="n">
        <v>2007</v>
      </c>
      <c r="G2" s="2" t="s">
        <v>5</v>
      </c>
      <c r="H2" s="2"/>
      <c r="I2" s="1" t="n">
        <v>2008</v>
      </c>
      <c r="J2" s="1" t="n">
        <v>2007</v>
      </c>
      <c r="K2" s="2" t="s">
        <v>5</v>
      </c>
      <c r="L2" s="2"/>
      <c r="M2" s="1" t="n">
        <v>2008</v>
      </c>
      <c r="N2" s="1" t="n">
        <v>2007</v>
      </c>
      <c r="O2" s="2" t="s">
        <v>5</v>
      </c>
      <c r="P2" s="2"/>
      <c r="Q2" s="1" t="n">
        <v>2008</v>
      </c>
      <c r="R2" s="1" t="n">
        <v>2007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6" s="2" customFormat="true" ht="12.75" hidden="false" customHeight="false" outlineLevel="0" collapsed="false">
      <c r="C6" s="1" t="s">
        <v>8</v>
      </c>
      <c r="E6" s="3" t="n">
        <v>2822605</v>
      </c>
      <c r="F6" s="3" t="n">
        <v>3144352</v>
      </c>
      <c r="G6" s="4" t="n">
        <f aca="false">((E6/F6)-1)*100</f>
        <v>-10.2325375784899</v>
      </c>
      <c r="I6" s="5" t="n">
        <v>513.605223</v>
      </c>
      <c r="J6" s="5" t="n">
        <v>514.729946</v>
      </c>
      <c r="K6" s="4" t="n">
        <f aca="false">((I6/J6)-1)*100</f>
        <v>-0.218507395720868</v>
      </c>
      <c r="M6" s="3" t="n">
        <v>31211945</v>
      </c>
      <c r="N6" s="3" t="n">
        <v>36761484</v>
      </c>
      <c r="O6" s="4" t="n">
        <f aca="false">((M6/N6)-1)*100</f>
        <v>-15.0960690270284</v>
      </c>
      <c r="Q6" s="5" t="n">
        <v>5379.489885</v>
      </c>
      <c r="R6" s="5" t="n">
        <v>6052.348042</v>
      </c>
      <c r="S6" s="4" t="n">
        <f aca="false">((Q6/R6)-1)*100</f>
        <v>-11.1173077346301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  <c r="M7" s="6"/>
      <c r="N7" s="6"/>
      <c r="O7" s="7"/>
      <c r="Q7" s="8"/>
      <c r="R7" s="8"/>
      <c r="S7" s="9"/>
    </row>
    <row r="8" customFormat="false" ht="12.75" hidden="false" customHeight="false" outlineLevel="0" collapsed="false">
      <c r="A8" s="0" t="n">
        <v>7321113000</v>
      </c>
      <c r="C8" s="0" t="s">
        <v>9</v>
      </c>
      <c r="E8" s="6" t="n">
        <v>88507</v>
      </c>
      <c r="F8" s="6" t="n">
        <v>111572</v>
      </c>
      <c r="G8" s="7" t="n">
        <f aca="false">((E8/F8)-1)*100</f>
        <v>-20.6727494353422</v>
      </c>
      <c r="I8" s="8" t="n">
        <v>22.777383</v>
      </c>
      <c r="J8" s="8" t="n">
        <v>36.572377</v>
      </c>
      <c r="K8" s="7" t="n">
        <f aca="false">((I8/J8)-1)*100</f>
        <v>-37.7197085111531</v>
      </c>
      <c r="M8" s="6" t="n">
        <v>758443</v>
      </c>
      <c r="N8" s="6" t="n">
        <v>966970</v>
      </c>
      <c r="O8" s="7" t="n">
        <f aca="false">((M8/N8)-1)*100</f>
        <v>-21.5649916750261</v>
      </c>
      <c r="Q8" s="8" t="n">
        <v>209.784558</v>
      </c>
      <c r="R8" s="8" t="n">
        <v>267.811015</v>
      </c>
      <c r="S8" s="9" t="n">
        <f aca="false">((Q8/R8)-1)*100</f>
        <v>-21.6669418918412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6" t="n">
        <v>27403</v>
      </c>
      <c r="F9" s="6" t="n">
        <v>40054</v>
      </c>
      <c r="G9" s="7" t="n">
        <f aca="false">((E9/F9)-1)*100</f>
        <v>-31.5848604384081</v>
      </c>
      <c r="I9" s="8" t="n">
        <v>6.727512</v>
      </c>
      <c r="J9" s="8" t="n">
        <v>8.588804</v>
      </c>
      <c r="K9" s="7" t="n">
        <f aca="false">((I9/J9)-1)*100</f>
        <v>-21.6711430369118</v>
      </c>
      <c r="M9" s="6" t="n">
        <v>4899172</v>
      </c>
      <c r="N9" s="6" t="n">
        <v>6268493</v>
      </c>
      <c r="O9" s="7" t="n">
        <f aca="false">((M9/N9)-1)*100</f>
        <v>-21.8445007436397</v>
      </c>
      <c r="Q9" s="8" t="n">
        <v>504.630033</v>
      </c>
      <c r="R9" s="8" t="n">
        <v>712.02864</v>
      </c>
      <c r="S9" s="9" t="n">
        <f aca="false">((Q9/R9)-1)*100</f>
        <v>-29.1278461776481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6" t="n">
        <v>35474</v>
      </c>
      <c r="F10" s="6" t="n">
        <v>30475</v>
      </c>
      <c r="G10" s="7" t="n">
        <f aca="false">((E10/F10)-1)*100</f>
        <v>16.4036095159967</v>
      </c>
      <c r="I10" s="8" t="n">
        <v>9.891743</v>
      </c>
      <c r="J10" s="8" t="n">
        <v>7.007459</v>
      </c>
      <c r="K10" s="7" t="n">
        <f aca="false">((I10/J10)-1)*100</f>
        <v>41.1601980118614</v>
      </c>
      <c r="M10" s="6" t="n">
        <v>2033964</v>
      </c>
      <c r="N10" s="6" t="n">
        <v>2075857</v>
      </c>
      <c r="O10" s="7" t="n">
        <f aca="false">((M10/N10)-1)*100</f>
        <v>-2.01810625683754</v>
      </c>
      <c r="Q10" s="8" t="n">
        <v>357.833243</v>
      </c>
      <c r="R10" s="8" t="n">
        <v>363.421893</v>
      </c>
      <c r="S10" s="9" t="n">
        <f aca="false">((Q10/R10)-1)*100</f>
        <v>-1.53778572717963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6" t="n">
        <v>11193</v>
      </c>
      <c r="F11" s="6" t="n">
        <v>14721</v>
      </c>
      <c r="G11" s="7" t="n">
        <f aca="false">((E11/F11)-1)*100</f>
        <v>-23.9657631954351</v>
      </c>
      <c r="I11" s="8" t="n">
        <v>4.529783</v>
      </c>
      <c r="J11" s="8" t="n">
        <v>4.443233</v>
      </c>
      <c r="K11" s="7" t="n">
        <f aca="false">((I11/J11)-1)*100</f>
        <v>1.94790595046443</v>
      </c>
      <c r="M11" s="6" t="n">
        <v>610426</v>
      </c>
      <c r="N11" s="6" t="n">
        <v>643055</v>
      </c>
      <c r="O11" s="7" t="n">
        <f aca="false">((M11/N11)-1)*100</f>
        <v>-5.07406053914518</v>
      </c>
      <c r="Q11" s="8" t="n">
        <v>168.124813</v>
      </c>
      <c r="R11" s="8" t="n">
        <v>169.294521</v>
      </c>
      <c r="S11" s="9" t="n">
        <f aca="false">((Q11/R11)-1)*100</f>
        <v>-0.690930806910173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6" t="n">
        <v>206</v>
      </c>
      <c r="F12" s="6" t="n">
        <v>3012</v>
      </c>
      <c r="G12" s="7" t="n">
        <f aca="false">((E12/F12)-1)*100</f>
        <v>-93.1606905710491</v>
      </c>
      <c r="I12" s="8" t="n">
        <v>0.072863</v>
      </c>
      <c r="J12" s="8" t="n">
        <v>0.323003</v>
      </c>
      <c r="K12" s="7" t="n">
        <f aca="false">((I12/J12)-1)*100</f>
        <v>-77.4420051826144</v>
      </c>
      <c r="M12" s="6" t="n">
        <v>23926</v>
      </c>
      <c r="N12" s="6" t="n">
        <v>67952</v>
      </c>
      <c r="O12" s="7" t="n">
        <f aca="false">((M12/N12)-1)*100</f>
        <v>-64.7898516599953</v>
      </c>
      <c r="Q12" s="8" t="n">
        <v>3.271806</v>
      </c>
      <c r="R12" s="8" t="n">
        <v>10.89863</v>
      </c>
      <c r="S12" s="9" t="n">
        <f aca="false">((Q12/R12)-1)*100</f>
        <v>-69.9796579937111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6" t="n">
        <v>1222</v>
      </c>
      <c r="F13" s="6" t="n">
        <v>149</v>
      </c>
      <c r="G13" s="7" t="n">
        <f aca="false">((E13/F13)-1)*100</f>
        <v>720.13422818792</v>
      </c>
      <c r="I13" s="8" t="n">
        <v>3.16172</v>
      </c>
      <c r="J13" s="8" t="n">
        <v>2.450884</v>
      </c>
      <c r="K13" s="7" t="n">
        <f aca="false">((I13/J13)-1)*100</f>
        <v>29.003249439794</v>
      </c>
      <c r="M13" s="6" t="n">
        <v>7756</v>
      </c>
      <c r="N13" s="6" t="n">
        <v>3394</v>
      </c>
      <c r="O13" s="7" t="n">
        <f aca="false">((M13/N13)-1)*100</f>
        <v>128.520919269299</v>
      </c>
      <c r="Q13" s="8" t="n">
        <v>21.859755</v>
      </c>
      <c r="R13" s="8" t="n">
        <v>20.888178</v>
      </c>
      <c r="S13" s="9" t="n">
        <f aca="false">((Q13/R13)-1)*100</f>
        <v>4.65132478285086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6" t="n">
        <v>11852</v>
      </c>
      <c r="F14" s="6" t="n">
        <v>23708</v>
      </c>
      <c r="G14" s="7" t="n">
        <f aca="false">((E14/F14)-1)*100</f>
        <v>-50.0084359709803</v>
      </c>
      <c r="I14" s="8" t="n">
        <v>1.627071</v>
      </c>
      <c r="J14" s="8" t="n">
        <v>3.327173</v>
      </c>
      <c r="K14" s="7" t="n">
        <f aca="false">((I14/J14)-1)*100</f>
        <v>-51.0974932773258</v>
      </c>
      <c r="M14" s="6" t="n">
        <v>118033</v>
      </c>
      <c r="N14" s="6" t="n">
        <v>182712</v>
      </c>
      <c r="O14" s="7" t="n">
        <f aca="false">((M14/N14)-1)*100</f>
        <v>-35.3994264197207</v>
      </c>
      <c r="Q14" s="8" t="n">
        <v>16.010909</v>
      </c>
      <c r="R14" s="8" t="n">
        <v>23.814757</v>
      </c>
      <c r="S14" s="9" t="n">
        <f aca="false">((Q14/R14)-1)*100</f>
        <v>-32.7689591793861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6" t="n">
        <v>2728</v>
      </c>
      <c r="F15" s="6" t="n">
        <v>8337</v>
      </c>
      <c r="G15" s="7" t="n">
        <f aca="false">((E15/F15)-1)*100</f>
        <v>-67.2783975050978</v>
      </c>
      <c r="I15" s="8" t="n">
        <v>0.583699</v>
      </c>
      <c r="J15" s="8" t="n">
        <v>0.923369</v>
      </c>
      <c r="K15" s="7" t="n">
        <f aca="false">((I15/J15)-1)*100</f>
        <v>-36.7859436476642</v>
      </c>
      <c r="M15" s="6" t="n">
        <v>25085</v>
      </c>
      <c r="N15" s="6" t="n">
        <v>42550</v>
      </c>
      <c r="O15" s="7" t="n">
        <f aca="false">((M15/N15)-1)*100</f>
        <v>-41.0458284371328</v>
      </c>
      <c r="Q15" s="8" t="n">
        <v>5.391005</v>
      </c>
      <c r="R15" s="8" t="n">
        <v>7.456617</v>
      </c>
      <c r="S15" s="9" t="n">
        <f aca="false">((Q15/R15)-1)*100</f>
        <v>-27.7017312274454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6" t="n">
        <v>28099</v>
      </c>
      <c r="F16" s="6" t="n">
        <v>29069</v>
      </c>
      <c r="G16" s="7" t="n">
        <f aca="false">((E16/F16)-1)*100</f>
        <v>-3.33688809384568</v>
      </c>
      <c r="I16" s="8" t="n">
        <v>6.785069</v>
      </c>
      <c r="J16" s="8" t="n">
        <v>5.807609</v>
      </c>
      <c r="K16" s="7" t="n">
        <f aca="false">((I16/J16)-1)*100</f>
        <v>16.8306785115871</v>
      </c>
      <c r="M16" s="6" t="n">
        <v>208016</v>
      </c>
      <c r="N16" s="6" t="n">
        <v>177243</v>
      </c>
      <c r="O16" s="7" t="n">
        <f aca="false">((M16/N16)-1)*100</f>
        <v>17.3620396856293</v>
      </c>
      <c r="Q16" s="8" t="n">
        <v>47.44284</v>
      </c>
      <c r="R16" s="8" t="n">
        <v>38.665681</v>
      </c>
      <c r="S16" s="9" t="n">
        <f aca="false">((Q16/R16)-1)*100</f>
        <v>22.7001277954991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6" t="n">
        <v>333345</v>
      </c>
      <c r="F17" s="6" t="n">
        <v>352840</v>
      </c>
      <c r="G17" s="7" t="n">
        <f aca="false">((E17/F17)-1)*100</f>
        <v>-5.52516721460152</v>
      </c>
      <c r="I17" s="8" t="n">
        <v>212.45971</v>
      </c>
      <c r="J17" s="8" t="n">
        <v>190.774328</v>
      </c>
      <c r="K17" s="7" t="n">
        <f aca="false">((I17/J17)-1)*100</f>
        <v>11.3670336189049</v>
      </c>
      <c r="M17" s="6" t="n">
        <v>2958580</v>
      </c>
      <c r="N17" s="6" t="n">
        <v>3320000</v>
      </c>
      <c r="O17" s="7" t="n">
        <f aca="false">((M17/N17)-1)*100</f>
        <v>-10.8861445783133</v>
      </c>
      <c r="Q17" s="8" t="n">
        <v>1878.33116</v>
      </c>
      <c r="R17" s="8" t="n">
        <v>1819.422484</v>
      </c>
      <c r="S17" s="9" t="n">
        <f aca="false">((Q17/R17)-1)*100</f>
        <v>3.23776783666481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6" t="n">
        <v>190670</v>
      </c>
      <c r="F18" s="6" t="n">
        <v>244500</v>
      </c>
      <c r="G18" s="7" t="n">
        <f aca="false">((E18/F18)-1)*100</f>
        <v>-22.0163599182004</v>
      </c>
      <c r="I18" s="8" t="n">
        <v>18.406454</v>
      </c>
      <c r="J18" s="8" t="n">
        <v>18.875374</v>
      </c>
      <c r="K18" s="7" t="n">
        <f aca="false">((I18/J18)-1)*100</f>
        <v>-2.48429514562202</v>
      </c>
      <c r="M18" s="6" t="n">
        <v>2538128</v>
      </c>
      <c r="N18" s="6" t="n">
        <v>2646749</v>
      </c>
      <c r="O18" s="7" t="n">
        <f aca="false">((M18/N18)-1)*100</f>
        <v>-4.10394034341753</v>
      </c>
      <c r="Q18" s="8" t="n">
        <v>218.357386</v>
      </c>
      <c r="R18" s="8" t="n">
        <v>216.837747</v>
      </c>
      <c r="S18" s="9" t="n">
        <f aca="false">((Q18/R18)-1)*100</f>
        <v>0.700818478804788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6" t="n">
        <v>5776</v>
      </c>
      <c r="F19" s="6" t="n">
        <v>5569</v>
      </c>
      <c r="G19" s="7" t="n">
        <f aca="false">((E19/F19)-1)*100</f>
        <v>3.7170048482672</v>
      </c>
      <c r="I19" s="8" t="n">
        <v>1.343749</v>
      </c>
      <c r="J19" s="8" t="n">
        <v>1.15103</v>
      </c>
      <c r="K19" s="7" t="n">
        <f aca="false">((I19/J19)-1)*100</f>
        <v>16.7431778494044</v>
      </c>
      <c r="M19" s="6" t="n">
        <v>34323</v>
      </c>
      <c r="N19" s="6" t="n">
        <v>52501</v>
      </c>
      <c r="O19" s="7" t="n">
        <f aca="false">((M19/N19)-1)*100</f>
        <v>-34.6241023980496</v>
      </c>
      <c r="Q19" s="8" t="n">
        <v>7.758599</v>
      </c>
      <c r="R19" s="8" t="n">
        <v>10.468673</v>
      </c>
      <c r="S19" s="9" t="n">
        <f aca="false">((Q19/R19)-1)*100</f>
        <v>-25.8874644379474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6" t="n">
        <v>3601</v>
      </c>
      <c r="F20" s="6" t="n">
        <v>11099</v>
      </c>
      <c r="G20" s="7" t="n">
        <f aca="false">((E20/F20)-1)*100</f>
        <v>-67.5556356428507</v>
      </c>
      <c r="I20" s="8" t="n">
        <v>0.824256</v>
      </c>
      <c r="J20" s="8" t="n">
        <v>1.893492</v>
      </c>
      <c r="K20" s="7" t="n">
        <f aca="false">((I20/J20)-1)*100</f>
        <v>-56.4690001330874</v>
      </c>
      <c r="M20" s="6" t="n">
        <v>26289</v>
      </c>
      <c r="N20" s="6" t="n">
        <v>48244</v>
      </c>
      <c r="O20" s="7" t="n">
        <f aca="false">((M20/N20)-1)*100</f>
        <v>-45.5082497305364</v>
      </c>
      <c r="Q20" s="8" t="n">
        <v>6.342893</v>
      </c>
      <c r="R20" s="8" t="n">
        <v>9.799582</v>
      </c>
      <c r="S20" s="9" t="n">
        <f aca="false">((Q20/R20)-1)*100</f>
        <v>-35.2738412720053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6" t="n">
        <v>10383</v>
      </c>
      <c r="F21" s="6" t="n">
        <v>8309</v>
      </c>
      <c r="G21" s="7" t="n">
        <f aca="false">((E21/F21)-1)*100</f>
        <v>24.9608857864966</v>
      </c>
      <c r="I21" s="8" t="n">
        <v>8.672248</v>
      </c>
      <c r="J21" s="8" t="n">
        <v>5.684628</v>
      </c>
      <c r="K21" s="7" t="n">
        <f aca="false">((I21/J21)-1)*100</f>
        <v>52.5561215263338</v>
      </c>
      <c r="M21" s="6" t="n">
        <v>76596</v>
      </c>
      <c r="N21" s="6" t="n">
        <v>88199</v>
      </c>
      <c r="O21" s="7" t="n">
        <f aca="false">((M21/N21)-1)*100</f>
        <v>-13.1554779532648</v>
      </c>
      <c r="Q21" s="8" t="n">
        <v>58.247442</v>
      </c>
      <c r="R21" s="8" t="n">
        <v>59.110816</v>
      </c>
      <c r="S21" s="9" t="n">
        <f aca="false">((Q21/R21)-1)*100</f>
        <v>-1.46060240481201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6" t="n">
        <v>86571</v>
      </c>
      <c r="F22" s="6" t="n">
        <v>89743</v>
      </c>
      <c r="G22" s="7" t="n">
        <f aca="false">((E22/F22)-1)*100</f>
        <v>-3.53453751267508</v>
      </c>
      <c r="I22" s="8" t="n">
        <v>12.22358</v>
      </c>
      <c r="J22" s="8" t="n">
        <v>12.274839</v>
      </c>
      <c r="K22" s="7" t="n">
        <f aca="false">((I22/J22)-1)*100</f>
        <v>-0.417594071905958</v>
      </c>
      <c r="M22" s="6" t="n">
        <v>706100</v>
      </c>
      <c r="N22" s="6" t="n">
        <v>704630</v>
      </c>
      <c r="O22" s="7" t="n">
        <f aca="false">((M22/N22)-1)*100</f>
        <v>0.208620126875103</v>
      </c>
      <c r="Q22" s="8" t="n">
        <v>101.850482</v>
      </c>
      <c r="R22" s="8" t="n">
        <v>103.897267</v>
      </c>
      <c r="S22" s="9" t="n">
        <f aca="false">((Q22/R22)-1)*100</f>
        <v>-1.970008508501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6" t="n">
        <v>7978</v>
      </c>
      <c r="F23" s="6" t="n">
        <v>8073</v>
      </c>
      <c r="G23" s="7" t="n">
        <f aca="false">((E23/F23)-1)*100</f>
        <v>-1.17676204632726</v>
      </c>
      <c r="I23" s="8" t="n">
        <v>2.883695</v>
      </c>
      <c r="J23" s="8" t="n">
        <v>2.829182</v>
      </c>
      <c r="K23" s="7" t="n">
        <f aca="false">((I23/J23)-1)*100</f>
        <v>1.92681135395318</v>
      </c>
      <c r="M23" s="6" t="n">
        <v>43661</v>
      </c>
      <c r="N23" s="6" t="n">
        <v>53219</v>
      </c>
      <c r="O23" s="7" t="n">
        <f aca="false">((M23/N23)-1)*100</f>
        <v>-17.9597512166707</v>
      </c>
      <c r="Q23" s="8" t="n">
        <v>20.642859</v>
      </c>
      <c r="R23" s="8" t="n">
        <v>19.648387</v>
      </c>
      <c r="S23" s="9" t="n">
        <f aca="false">((Q23/R23)-1)*100</f>
        <v>5.06134167654577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6" t="n">
        <v>33093</v>
      </c>
      <c r="F24" s="6" t="n">
        <v>32110</v>
      </c>
      <c r="G24" s="7" t="n">
        <f aca="false">((E24/F24)-1)*100</f>
        <v>3.06135160386172</v>
      </c>
      <c r="I24" s="8" t="n">
        <v>11.893029</v>
      </c>
      <c r="J24" s="8" t="n">
        <v>11.378264</v>
      </c>
      <c r="K24" s="7" t="n">
        <f aca="false">((I24/J24)-1)*100</f>
        <v>4.52410842286661</v>
      </c>
      <c r="M24" s="6" t="n">
        <v>325351</v>
      </c>
      <c r="N24" s="6" t="n">
        <v>325597</v>
      </c>
      <c r="O24" s="7" t="n">
        <f aca="false">((M24/N24)-1)*100</f>
        <v>-0.0755535216847791</v>
      </c>
      <c r="Q24" s="8" t="n">
        <v>116.684573</v>
      </c>
      <c r="R24" s="8" t="n">
        <v>117.2209</v>
      </c>
      <c r="S24" s="9" t="n">
        <f aca="false">((Q24/R24)-1)*100</f>
        <v>-0.457535303004841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6" t="n">
        <v>467</v>
      </c>
      <c r="F25" s="6" t="n">
        <v>505</v>
      </c>
      <c r="G25" s="7" t="n">
        <f aca="false">((E25/F25)-1)*100</f>
        <v>-7.52475247524752</v>
      </c>
      <c r="I25" s="8" t="n">
        <v>0.770867</v>
      </c>
      <c r="J25" s="8" t="n">
        <v>0.849056</v>
      </c>
      <c r="K25" s="7" t="n">
        <f aca="false">((I25/J25)-1)*100</f>
        <v>-9.2089332152414</v>
      </c>
      <c r="M25" s="6" t="n">
        <v>2585</v>
      </c>
      <c r="N25" s="6" t="n">
        <v>3805</v>
      </c>
      <c r="O25" s="7" t="n">
        <f aca="false">((M25/N25)-1)*100</f>
        <v>-32.0630749014455</v>
      </c>
      <c r="Q25" s="8" t="n">
        <v>4.135461</v>
      </c>
      <c r="R25" s="8" t="n">
        <v>5.951865</v>
      </c>
      <c r="S25" s="9" t="n">
        <f aca="false">((Q25/R25)-1)*100</f>
        <v>-30.5182325203949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6" t="n">
        <v>7347</v>
      </c>
      <c r="F26" s="6" t="n">
        <v>7254</v>
      </c>
      <c r="G26" s="7" t="n">
        <f aca="false">((E26/F26)-1)*100</f>
        <v>1.28205128205128</v>
      </c>
      <c r="I26" s="8" t="n">
        <v>1.578757</v>
      </c>
      <c r="J26" s="8" t="n">
        <v>2.215802</v>
      </c>
      <c r="K26" s="7" t="n">
        <f aca="false">((I26/J26)-1)*100</f>
        <v>-28.7500868759934</v>
      </c>
      <c r="M26" s="6" t="n">
        <v>101508</v>
      </c>
      <c r="N26" s="6" t="n">
        <v>373732</v>
      </c>
      <c r="O26" s="7" t="n">
        <f aca="false">((M26/N26)-1)*100</f>
        <v>-72.8393608254043</v>
      </c>
      <c r="Q26" s="8" t="n">
        <v>30.776785</v>
      </c>
      <c r="R26" s="8" t="n">
        <v>168.382716</v>
      </c>
      <c r="S26" s="9" t="n">
        <f aca="false">((Q26/R26)-1)*100</f>
        <v>-81.7221234274425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6" t="n">
        <v>33392</v>
      </c>
      <c r="F27" s="6" t="n">
        <v>77295</v>
      </c>
      <c r="G27" s="7" t="n">
        <f aca="false">((E27/F27)-1)*100</f>
        <v>-56.7992755029433</v>
      </c>
      <c r="I27" s="8" t="n">
        <v>15.526022</v>
      </c>
      <c r="J27" s="8" t="n">
        <v>38.466739</v>
      </c>
      <c r="K27" s="7" t="n">
        <f aca="false">((I27/J27)-1)*100</f>
        <v>-59.6378003344656</v>
      </c>
      <c r="M27" s="6" t="n">
        <v>502951</v>
      </c>
      <c r="N27" s="6" t="n">
        <v>906424</v>
      </c>
      <c r="O27" s="7" t="n">
        <f aca="false">((M27/N27)-1)*100</f>
        <v>-44.5126121991474</v>
      </c>
      <c r="Q27" s="8" t="n">
        <v>228.128209</v>
      </c>
      <c r="R27" s="8" t="n">
        <v>462.596367</v>
      </c>
      <c r="S27" s="9" t="n">
        <f aca="false">((Q27/R27)-1)*100</f>
        <v>-50.6852571109794</v>
      </c>
    </row>
    <row r="28" customFormat="false" ht="12.75" hidden="false" customHeight="false" outlineLevel="0" collapsed="false">
      <c r="A28" s="0" t="n">
        <v>8450120000</v>
      </c>
      <c r="C28" s="0" t="s">
        <v>29</v>
      </c>
      <c r="E28" s="6" t="n">
        <v>279</v>
      </c>
      <c r="F28" s="6" t="n">
        <v>0</v>
      </c>
      <c r="G28" s="10" t="s">
        <v>30</v>
      </c>
      <c r="I28" s="8" t="n">
        <v>0.122796</v>
      </c>
      <c r="J28" s="8" t="n">
        <v>0</v>
      </c>
      <c r="K28" s="10" t="s">
        <v>30</v>
      </c>
      <c r="M28" s="6" t="n">
        <v>5960</v>
      </c>
      <c r="N28" s="6" t="n">
        <v>2051</v>
      </c>
      <c r="O28" s="7" t="n">
        <f aca="false">((M28/N28)-1)*100</f>
        <v>190.589956118966</v>
      </c>
      <c r="Q28" s="8" t="n">
        <v>1.641897</v>
      </c>
      <c r="R28" s="8" t="n">
        <v>0.673401</v>
      </c>
      <c r="S28" s="9" t="n">
        <f aca="false">((Q28/R28)-1)*100</f>
        <v>143.821586246531</v>
      </c>
    </row>
    <row r="29" customFormat="false" ht="12.75" hidden="false" customHeight="false" outlineLevel="0" collapsed="false">
      <c r="A29" s="0" t="n">
        <v>8450190000</v>
      </c>
      <c r="C29" s="0" t="s">
        <v>31</v>
      </c>
      <c r="E29" s="6" t="n">
        <v>1625</v>
      </c>
      <c r="F29" s="6" t="n">
        <v>851</v>
      </c>
      <c r="G29" s="7" t="n">
        <f aca="false">((E29/F29)-1)*100</f>
        <v>90.951821386604</v>
      </c>
      <c r="I29" s="8" t="n">
        <v>0.169236</v>
      </c>
      <c r="J29" s="8" t="n">
        <v>0.085894</v>
      </c>
      <c r="K29" s="7" t="n">
        <f aca="false">((I29/J29)-1)*100</f>
        <v>97.0288960812164</v>
      </c>
      <c r="M29" s="6" t="n">
        <v>9044</v>
      </c>
      <c r="N29" s="6" t="n">
        <v>14388</v>
      </c>
      <c r="O29" s="7" t="n">
        <f aca="false">((M29/N29)-1)*100</f>
        <v>-37.1420628301362</v>
      </c>
      <c r="Q29" s="8" t="n">
        <v>0.827404</v>
      </c>
      <c r="R29" s="8" t="n">
        <v>1.247337</v>
      </c>
      <c r="S29" s="9" t="n">
        <f aca="false">((Q29/R29)-1)*100</f>
        <v>-33.6663628193503</v>
      </c>
    </row>
    <row r="30" customFormat="false" ht="12.75" hidden="false" customHeight="false" outlineLevel="0" collapsed="false">
      <c r="A30" s="0" t="n">
        <v>8451210010</v>
      </c>
      <c r="C30" s="0" t="s">
        <v>32</v>
      </c>
      <c r="E30" s="6" t="n">
        <v>139</v>
      </c>
      <c r="F30" s="6" t="n">
        <v>375</v>
      </c>
      <c r="G30" s="7" t="n">
        <f aca="false">((E30/F30)-1)*100</f>
        <v>-62.9333333333333</v>
      </c>
      <c r="I30" s="8" t="n">
        <v>0.046143</v>
      </c>
      <c r="J30" s="8" t="n">
        <v>0.097794</v>
      </c>
      <c r="K30" s="7" t="n">
        <f aca="false">((I30/J30)-1)*100</f>
        <v>-52.8161236885698</v>
      </c>
      <c r="M30" s="6" t="n">
        <v>6219</v>
      </c>
      <c r="N30" s="6" t="n">
        <v>3852</v>
      </c>
      <c r="O30" s="7" t="n">
        <f aca="false">((M30/N30)-1)*100</f>
        <v>61.4485981308411</v>
      </c>
      <c r="Q30" s="8" t="n">
        <v>1.446024</v>
      </c>
      <c r="R30" s="8" t="n">
        <v>1.031203</v>
      </c>
      <c r="S30" s="9" t="n">
        <f aca="false">((Q30/R30)-1)*100</f>
        <v>40.2269000381108</v>
      </c>
    </row>
    <row r="31" customFormat="false" ht="12.75" hidden="false" customHeight="false" outlineLevel="0" collapsed="false">
      <c r="A31" s="0" t="n">
        <v>8451210090</v>
      </c>
      <c r="C31" s="0" t="s">
        <v>33</v>
      </c>
      <c r="E31" s="6" t="n">
        <v>108268</v>
      </c>
      <c r="F31" s="6" t="n">
        <v>94265</v>
      </c>
      <c r="G31" s="7" t="n">
        <f aca="false">((E31/F31)-1)*100</f>
        <v>14.8549302498276</v>
      </c>
      <c r="I31" s="8" t="n">
        <v>22.855188</v>
      </c>
      <c r="J31" s="8" t="n">
        <v>17.346715</v>
      </c>
      <c r="K31" s="7" t="n">
        <f aca="false">((I31/J31)-1)*100</f>
        <v>31.7551363471412</v>
      </c>
      <c r="M31" s="6" t="n">
        <v>867585</v>
      </c>
      <c r="N31" s="6" t="n">
        <v>1006700</v>
      </c>
      <c r="O31" s="7" t="n">
        <f aca="false">((M31/N31)-1)*100</f>
        <v>-13.8189132810172</v>
      </c>
      <c r="Q31" s="8" t="n">
        <v>184.428369</v>
      </c>
      <c r="R31" s="8" t="n">
        <v>187.861162</v>
      </c>
      <c r="S31" s="9" t="n">
        <f aca="false">((Q31/R31)-1)*100</f>
        <v>-1.82730318680772</v>
      </c>
    </row>
    <row r="32" customFormat="false" ht="12.75" hidden="false" customHeight="false" outlineLevel="0" collapsed="false">
      <c r="A32" s="11" t="s">
        <v>34</v>
      </c>
      <c r="C32" s="0" t="s">
        <v>35</v>
      </c>
      <c r="E32" s="6" t="n">
        <v>17154</v>
      </c>
      <c r="F32" s="6" t="n">
        <v>14743</v>
      </c>
      <c r="G32" s="7" t="n">
        <f aca="false">((E32/F32)-1)*100</f>
        <v>16.3535237061656</v>
      </c>
      <c r="I32" s="8" t="n">
        <v>1.98565</v>
      </c>
      <c r="J32" s="8" t="n">
        <v>1.889221</v>
      </c>
      <c r="K32" s="7" t="n">
        <f aca="false">((I32/J32)-1)*100</f>
        <v>5.10416727317766</v>
      </c>
      <c r="M32" s="6" t="n">
        <v>601392</v>
      </c>
      <c r="N32" s="6" t="n">
        <v>1098867</v>
      </c>
      <c r="O32" s="7" t="n">
        <f aca="false">((M32/N32)-1)*100</f>
        <v>-45.271629778672</v>
      </c>
      <c r="Q32" s="8" t="n">
        <v>58.891628</v>
      </c>
      <c r="R32" s="8" t="n">
        <v>102.400192</v>
      </c>
      <c r="S32" s="9" t="n">
        <f aca="false">((Q32/R32)-1)*100</f>
        <v>-42.4887523648393</v>
      </c>
    </row>
    <row r="33" customFormat="false" ht="12.75" hidden="false" customHeight="false" outlineLevel="0" collapsed="false">
      <c r="A33" s="11" t="s">
        <v>36</v>
      </c>
      <c r="C33" s="0" t="s">
        <v>37</v>
      </c>
      <c r="E33" s="6" t="n">
        <v>69468</v>
      </c>
      <c r="F33" s="6" t="n">
        <v>105145</v>
      </c>
      <c r="G33" s="7" t="n">
        <f aca="false">((E33/F33)-1)*100</f>
        <v>-33.9312378144467</v>
      </c>
      <c r="I33" s="8" t="n">
        <v>1.365298</v>
      </c>
      <c r="J33" s="8" t="n">
        <v>2.125457</v>
      </c>
      <c r="K33" s="7" t="n">
        <f aca="false">((I33/J33)-1)*100</f>
        <v>-35.7644967646958</v>
      </c>
      <c r="M33" s="6" t="n">
        <v>553750</v>
      </c>
      <c r="N33" s="6" t="n">
        <v>606415</v>
      </c>
      <c r="O33" s="7" t="n">
        <f aca="false">((M33/N33)-1)*100</f>
        <v>-8.68464665286973</v>
      </c>
      <c r="Q33" s="8" t="n">
        <v>11.978937</v>
      </c>
      <c r="R33" s="8" t="n">
        <v>11.180144</v>
      </c>
      <c r="S33" s="9" t="n">
        <f aca="false">((Q33/R33)-1)*100</f>
        <v>7.14474697284757</v>
      </c>
    </row>
    <row r="34" customFormat="false" ht="12.75" hidden="false" customHeight="false" outlineLevel="0" collapsed="false">
      <c r="A34" s="0" t="n">
        <v>8516500030</v>
      </c>
      <c r="C34" s="0" t="s">
        <v>38</v>
      </c>
      <c r="E34" s="6" t="n">
        <v>353508</v>
      </c>
      <c r="F34" s="6" t="n">
        <v>564591</v>
      </c>
      <c r="G34" s="7" t="n">
        <f aca="false">((E34/F34)-1)*100</f>
        <v>-37.3868871448535</v>
      </c>
      <c r="I34" s="8" t="n">
        <v>13.011752</v>
      </c>
      <c r="J34" s="8" t="n">
        <v>17.369843</v>
      </c>
      <c r="K34" s="7" t="n">
        <f aca="false">((I34/J34)-1)*100</f>
        <v>-25.0899849814417</v>
      </c>
      <c r="M34" s="6" t="n">
        <v>3554506</v>
      </c>
      <c r="N34" s="6" t="n">
        <v>4678526</v>
      </c>
      <c r="O34" s="7" t="n">
        <f aca="false">((M34/N34)-1)*100</f>
        <v>-24.0250882436049</v>
      </c>
      <c r="Q34" s="8" t="n">
        <v>126.235882</v>
      </c>
      <c r="R34" s="8" t="n">
        <v>144.582895</v>
      </c>
      <c r="S34" s="9" t="n">
        <f aca="false">((Q34/R34)-1)*100</f>
        <v>-12.6896151858074</v>
      </c>
    </row>
    <row r="35" customFormat="false" ht="12.75" hidden="false" customHeight="false" outlineLevel="0" collapsed="false">
      <c r="A35" s="0" t="n">
        <v>8516500060</v>
      </c>
      <c r="C35" s="0" t="s">
        <v>39</v>
      </c>
      <c r="E35" s="6" t="n">
        <v>183197</v>
      </c>
      <c r="F35" s="6" t="n">
        <v>316619</v>
      </c>
      <c r="G35" s="7" t="n">
        <f aca="false">((E35/F35)-1)*100</f>
        <v>-42.1396062775765</v>
      </c>
      <c r="I35" s="8" t="n">
        <v>9.181749</v>
      </c>
      <c r="J35" s="8" t="n">
        <v>14.588907</v>
      </c>
      <c r="K35" s="7" t="n">
        <f aca="false">((I35/J35)-1)*100</f>
        <v>-37.0634894032843</v>
      </c>
      <c r="M35" s="6" t="n">
        <v>1626427</v>
      </c>
      <c r="N35" s="6" t="n">
        <v>3148158</v>
      </c>
      <c r="O35" s="7" t="n">
        <f aca="false">((M35/N35)-1)*100</f>
        <v>-48.3371863800991</v>
      </c>
      <c r="Q35" s="8" t="n">
        <v>82.451326</v>
      </c>
      <c r="R35" s="8" t="n">
        <v>151.770557</v>
      </c>
      <c r="S35" s="9" t="n">
        <f aca="false">((Q35/R35)-1)*100</f>
        <v>-45.6737013886033</v>
      </c>
    </row>
    <row r="36" customFormat="false" ht="12.75" hidden="false" customHeight="false" outlineLevel="0" collapsed="false">
      <c r="A36" s="0" t="n">
        <v>8516500090</v>
      </c>
      <c r="C36" s="0" t="s">
        <v>40</v>
      </c>
      <c r="E36" s="6" t="n">
        <v>800404</v>
      </c>
      <c r="F36" s="6" t="n">
        <v>645852</v>
      </c>
      <c r="G36" s="7" t="n">
        <f aca="false">((E36/F36)-1)*100</f>
        <v>23.9299406055877</v>
      </c>
      <c r="I36" s="8" t="n">
        <v>65.880863</v>
      </c>
      <c r="J36" s="8" t="n">
        <v>57.766252</v>
      </c>
      <c r="K36" s="7" t="n">
        <f aca="false">((I36/J36)-1)*100</f>
        <v>14.0473212629409</v>
      </c>
      <c r="M36" s="6" t="n">
        <v>6193990</v>
      </c>
      <c r="N36" s="6" t="n">
        <v>5373272</v>
      </c>
      <c r="O36" s="7" t="n">
        <f aca="false">((M36/N36)-1)*100</f>
        <v>15.274082532952</v>
      </c>
      <c r="Q36" s="8" t="n">
        <v>501.633963</v>
      </c>
      <c r="R36" s="8" t="n">
        <v>473.625063</v>
      </c>
      <c r="S36" s="9" t="n">
        <f aca="false">((Q36/R36)-1)*100</f>
        <v>5.9137284295278</v>
      </c>
    </row>
    <row r="37" customFormat="false" ht="12.75" hidden="false" customHeight="false" outlineLevel="0" collapsed="false">
      <c r="A37" s="0" t="n">
        <v>8516604060</v>
      </c>
      <c r="C37" s="0" t="s">
        <v>41</v>
      </c>
      <c r="E37" s="6" t="n">
        <v>5694</v>
      </c>
      <c r="F37" s="6" t="n">
        <v>6565</v>
      </c>
      <c r="G37" s="7" t="n">
        <f aca="false">((E37/F37)-1)*100</f>
        <v>-13.2673267326733</v>
      </c>
      <c r="I37" s="8" t="n">
        <v>1.584876</v>
      </c>
      <c r="J37" s="8" t="n">
        <v>0.94487</v>
      </c>
      <c r="K37" s="7" t="n">
        <f aca="false">((I37/J37)-1)*100</f>
        <v>67.73482066316</v>
      </c>
      <c r="M37" s="6" t="n">
        <v>40322</v>
      </c>
      <c r="N37" s="6" t="n">
        <v>52979</v>
      </c>
      <c r="O37" s="7" t="n">
        <f aca="false">((M37/N37)-1)*100</f>
        <v>-23.8905981615357</v>
      </c>
      <c r="Q37" s="8" t="n">
        <v>9.177121</v>
      </c>
      <c r="R37" s="8" t="n">
        <v>6.891368</v>
      </c>
      <c r="S37" s="9" t="n">
        <f aca="false">((Q37/R37)-1)*100</f>
        <v>33.1683491579611</v>
      </c>
    </row>
    <row r="38" customFormat="false" ht="12.75" hidden="false" customHeight="false" outlineLevel="0" collapsed="false">
      <c r="A38" s="0" t="n">
        <v>8516604080</v>
      </c>
      <c r="C38" s="0" t="s">
        <v>42</v>
      </c>
      <c r="E38" s="6" t="n">
        <v>363562</v>
      </c>
      <c r="F38" s="6" t="n">
        <v>296952</v>
      </c>
      <c r="G38" s="7" t="n">
        <f aca="false">((E38/F38)-1)*100</f>
        <v>22.4312346776584</v>
      </c>
      <c r="I38" s="8" t="n">
        <v>54.662462</v>
      </c>
      <c r="J38" s="8" t="n">
        <v>46.678348</v>
      </c>
      <c r="K38" s="7" t="n">
        <f aca="false">((I38/J38)-1)*100</f>
        <v>17.1045342050237</v>
      </c>
      <c r="M38" s="6" t="n">
        <v>1751857</v>
      </c>
      <c r="N38" s="6" t="n">
        <v>1824950</v>
      </c>
      <c r="O38" s="7" t="n">
        <f aca="false">((M38/N38)-1)*100</f>
        <v>-4.00520562207184</v>
      </c>
      <c r="Q38" s="8" t="n">
        <v>395.172523</v>
      </c>
      <c r="R38" s="8" t="n">
        <v>363.467984</v>
      </c>
      <c r="S38" s="9" t="n">
        <f aca="false">((Q38/R38)-1)*100</f>
        <v>8.72278725930371</v>
      </c>
    </row>
    <row r="41" customFormat="false" ht="12.75" hidden="false" customHeight="false" outlineLevel="0" collapsed="false">
      <c r="A41" s="2" t="s">
        <v>43</v>
      </c>
      <c r="C41" s="0" t="s">
        <v>44</v>
      </c>
    </row>
    <row r="42" customFormat="false" ht="12.75" hidden="false" customHeight="false" outlineLevel="0" collapsed="false">
      <c r="C42" s="0" t="s">
        <v>45</v>
      </c>
    </row>
    <row r="44" customFormat="false" ht="12.75" hidden="false" customHeight="false" outlineLevel="0" collapsed="false">
      <c r="A44" s="2" t="s">
        <v>46</v>
      </c>
      <c r="C44" s="0" t="s">
        <v>47</v>
      </c>
    </row>
    <row r="45" customFormat="false" ht="12.75" hidden="false" customHeight="false" outlineLevel="0" collapsed="false">
      <c r="C45" s="0" t="s">
        <v>48</v>
      </c>
    </row>
    <row r="46" customFormat="false" ht="12.75" hidden="false" customHeight="false" outlineLevel="0" collapsed="false">
      <c r="C46" s="0" t="s">
        <v>49</v>
      </c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September,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28"/>
    <col collapsed="false" customWidth="true" hidden="false" outlineLevel="0" max="3" min="3" style="0" width="38.41"/>
    <col collapsed="false" customWidth="true" hidden="false" outlineLevel="0" max="4" min="4" style="0" width="4.41"/>
    <col collapsed="false" customWidth="true" hidden="false" outlineLevel="0" max="6" min="6" style="0" width="8.7"/>
    <col collapsed="false" customWidth="true" hidden="false" outlineLevel="0" max="8" min="8" style="0" width="4.14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2" style="0" width="4.14"/>
    <col collapsed="false" customWidth="true" hidden="false" outlineLevel="0" max="14" min="13" style="0" width="12.14"/>
    <col collapsed="false" customWidth="true" hidden="false" outlineLevel="0" max="16" min="16" style="0" width="4.14"/>
    <col collapsed="false" customWidth="true" hidden="false" outlineLevel="0" max="18" min="17" style="0" width="12.14"/>
  </cols>
  <sheetData>
    <row r="1" s="2" customFormat="true" ht="12.75" hidden="false" customHeight="false" outlineLevel="0" collapsed="false">
      <c r="A1" s="2" t="s">
        <v>0</v>
      </c>
      <c r="C1" s="2" t="s">
        <v>1</v>
      </c>
      <c r="E1" s="2" t="s">
        <v>2</v>
      </c>
      <c r="F1" s="2" t="s">
        <v>2</v>
      </c>
      <c r="G1" s="2" t="s">
        <v>3</v>
      </c>
      <c r="I1" s="2" t="s">
        <v>2</v>
      </c>
      <c r="J1" s="2" t="s">
        <v>2</v>
      </c>
      <c r="K1" s="2" t="s">
        <v>3</v>
      </c>
      <c r="M1" s="2" t="s">
        <v>4</v>
      </c>
      <c r="N1" s="2" t="s">
        <v>4</v>
      </c>
      <c r="O1" s="2" t="s">
        <v>3</v>
      </c>
      <c r="Q1" s="2" t="s">
        <v>4</v>
      </c>
      <c r="R1" s="2" t="s">
        <v>4</v>
      </c>
      <c r="S1" s="2" t="s">
        <v>3</v>
      </c>
    </row>
    <row r="2" s="2" customFormat="true" ht="12.75" hidden="false" customHeight="false" outlineLevel="0" collapsed="false">
      <c r="E2" s="1" t="n">
        <v>2008</v>
      </c>
      <c r="F2" s="1" t="n">
        <v>2007</v>
      </c>
      <c r="G2" s="2" t="s">
        <v>5</v>
      </c>
      <c r="I2" s="1" t="n">
        <v>2008</v>
      </c>
      <c r="J2" s="1" t="n">
        <v>2007</v>
      </c>
      <c r="K2" s="2" t="s">
        <v>5</v>
      </c>
      <c r="M2" s="1" t="n">
        <v>2008</v>
      </c>
      <c r="N2" s="1" t="n">
        <v>2007</v>
      </c>
      <c r="O2" s="2" t="s">
        <v>50</v>
      </c>
      <c r="Q2" s="1" t="n">
        <v>2008</v>
      </c>
      <c r="R2" s="1" t="n">
        <v>2007</v>
      </c>
      <c r="S2" s="2" t="s">
        <v>5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E4" s="1" t="s">
        <v>6</v>
      </c>
      <c r="F4" s="1" t="s">
        <v>6</v>
      </c>
      <c r="I4" s="1" t="s">
        <v>7</v>
      </c>
      <c r="J4" s="1" t="s">
        <v>7</v>
      </c>
      <c r="M4" s="1" t="s">
        <v>6</v>
      </c>
      <c r="N4" s="1" t="s">
        <v>6</v>
      </c>
      <c r="Q4" s="1" t="s">
        <v>7</v>
      </c>
      <c r="R4" s="1" t="s">
        <v>7</v>
      </c>
    </row>
    <row r="6" s="2" customFormat="true" ht="12.75" hidden="false" customHeight="false" outlineLevel="0" collapsed="false">
      <c r="C6" s="2" t="s">
        <v>8</v>
      </c>
      <c r="E6" s="3" t="n">
        <v>428228</v>
      </c>
      <c r="F6" s="3" t="n">
        <v>484410</v>
      </c>
      <c r="G6" s="4" t="n">
        <f aca="false">((E6/F6)-1)*100</f>
        <v>-11.5980264651845</v>
      </c>
      <c r="I6" s="5" t="n">
        <v>162.320904</v>
      </c>
      <c r="J6" s="5" t="n">
        <v>173.382443</v>
      </c>
      <c r="K6" s="4" t="n">
        <f aca="false">((I6/J6)-1)*100</f>
        <v>-6.37984954451241</v>
      </c>
      <c r="M6" s="3" t="n">
        <v>3990328</v>
      </c>
      <c r="N6" s="3" t="n">
        <v>4379383</v>
      </c>
      <c r="O6" s="4" t="n">
        <f aca="false">((M6/N6)-1)*100</f>
        <v>-8.88378568396507</v>
      </c>
      <c r="Q6" s="5" t="n">
        <v>1435.573607</v>
      </c>
      <c r="R6" s="5" t="n">
        <v>1506.628389</v>
      </c>
      <c r="S6" s="4" t="n">
        <f aca="false">((Q6/R6)-1)*100</f>
        <v>-4.7161451701545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  <c r="M7" s="6"/>
      <c r="N7" s="6"/>
      <c r="O7" s="7"/>
      <c r="Q7" s="8"/>
      <c r="R7" s="8"/>
      <c r="S7" s="7"/>
    </row>
    <row r="8" customFormat="false" ht="12.75" hidden="false" customHeight="false" outlineLevel="0" collapsed="false">
      <c r="A8" s="0" t="n">
        <v>7321115000</v>
      </c>
      <c r="C8" s="0" t="s">
        <v>9</v>
      </c>
      <c r="E8" s="6" t="n">
        <v>12002</v>
      </c>
      <c r="F8" s="6" t="n">
        <v>9861</v>
      </c>
      <c r="G8" s="7" t="n">
        <f aca="false">((E8/F8)-1)*100</f>
        <v>21.7117939357063</v>
      </c>
      <c r="I8" s="8" t="n">
        <v>6.668092</v>
      </c>
      <c r="J8" s="8" t="n">
        <v>5.655002</v>
      </c>
      <c r="K8" s="7" t="n">
        <f aca="false">((I8/J8)-1)*100</f>
        <v>17.9149361927724</v>
      </c>
      <c r="M8" s="6" t="n">
        <v>96007</v>
      </c>
      <c r="N8" s="6" t="n">
        <v>90390</v>
      </c>
      <c r="O8" s="7" t="n">
        <f aca="false">((M8/N8)-1)*100</f>
        <v>6.21418298484346</v>
      </c>
      <c r="Q8" s="8" t="n">
        <v>53.295937</v>
      </c>
      <c r="R8" s="8" t="n">
        <v>50.203849</v>
      </c>
      <c r="S8" s="7" t="n">
        <f aca="false">((Q8/R8)-1)*100</f>
        <v>6.15906561267843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6" t="n">
        <v>10094</v>
      </c>
      <c r="F9" s="6" t="n">
        <v>16087</v>
      </c>
      <c r="G9" s="7" t="n">
        <f aca="false">((E9/F9)-1)*100</f>
        <v>-37.2536830981538</v>
      </c>
      <c r="I9" s="8" t="n">
        <v>3.323451</v>
      </c>
      <c r="J9" s="8" t="n">
        <v>3.916426</v>
      </c>
      <c r="K9" s="7" t="n">
        <f aca="false">((I9/J9)-1)*100</f>
        <v>-15.1407175828166</v>
      </c>
      <c r="M9" s="6" t="n">
        <v>83952</v>
      </c>
      <c r="N9" s="6" t="n">
        <v>99310</v>
      </c>
      <c r="O9" s="7" t="n">
        <f aca="false">((M9/N9)-1)*100</f>
        <v>-15.4647064746753</v>
      </c>
      <c r="Q9" s="8" t="n">
        <v>26.6894</v>
      </c>
      <c r="R9" s="8" t="n">
        <v>29.258616</v>
      </c>
      <c r="S9" s="7" t="n">
        <f aca="false">((Q9/R9)-1)*100</f>
        <v>-8.78105786001635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6" t="n">
        <v>3940</v>
      </c>
      <c r="F10" s="6" t="n">
        <v>7200</v>
      </c>
      <c r="G10" s="7" t="n">
        <f aca="false">((E10/F10)-1)*100</f>
        <v>-45.2777777777778</v>
      </c>
      <c r="I10" s="8" t="n">
        <v>1.70075</v>
      </c>
      <c r="J10" s="8" t="n">
        <v>3.201462</v>
      </c>
      <c r="K10" s="7" t="n">
        <f aca="false">((I10/J10)-1)*100</f>
        <v>-46.8758336035224</v>
      </c>
      <c r="M10" s="6" t="n">
        <v>59984</v>
      </c>
      <c r="N10" s="6" t="n">
        <v>69524</v>
      </c>
      <c r="O10" s="7" t="n">
        <f aca="false">((M10/N10)-1)*100</f>
        <v>-13.7218802140268</v>
      </c>
      <c r="Q10" s="8" t="n">
        <v>24.190105</v>
      </c>
      <c r="R10" s="8" t="n">
        <v>28.071024</v>
      </c>
      <c r="S10" s="7" t="n">
        <f aca="false">((Q10/R10)-1)*100</f>
        <v>-13.8253559969882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6" t="n">
        <v>3455</v>
      </c>
      <c r="F11" s="6" t="n">
        <v>1707</v>
      </c>
      <c r="G11" s="7" t="n">
        <f aca="false">((E11/F11)-1)*100</f>
        <v>102.401874633861</v>
      </c>
      <c r="I11" s="8" t="n">
        <v>2.593319</v>
      </c>
      <c r="J11" s="8" t="n">
        <v>1.071477</v>
      </c>
      <c r="K11" s="7" t="n">
        <f aca="false">((I11/J11)-1)*100</f>
        <v>142.032166812727</v>
      </c>
      <c r="M11" s="6" t="n">
        <v>42735</v>
      </c>
      <c r="N11" s="6" t="n">
        <v>49158</v>
      </c>
      <c r="O11" s="7" t="n">
        <f aca="false">((M11/N11)-1)*100</f>
        <v>-13.0660319785182</v>
      </c>
      <c r="Q11" s="8" t="n">
        <v>28.332025</v>
      </c>
      <c r="R11" s="8" t="n">
        <v>28.917124</v>
      </c>
      <c r="S11" s="7" t="n">
        <f aca="false">((Q11/R11)-1)*100</f>
        <v>-2.02336511749923</v>
      </c>
    </row>
    <row r="12" customFormat="false" ht="12.75" hidden="false" customHeight="false" outlineLevel="0" collapsed="false">
      <c r="A12" s="0" t="n">
        <v>8415820150</v>
      </c>
      <c r="C12" s="0" t="s">
        <v>51</v>
      </c>
      <c r="E12" s="6" t="n">
        <v>890</v>
      </c>
      <c r="F12" s="6" t="n">
        <v>931</v>
      </c>
      <c r="G12" s="7" t="n">
        <f aca="false">((E12/F12)-1)*100</f>
        <v>-4.40386680988185</v>
      </c>
      <c r="I12" s="8" t="n">
        <v>0.95664</v>
      </c>
      <c r="J12" s="8" t="n">
        <v>0.838935</v>
      </c>
      <c r="K12" s="7" t="n">
        <f aca="false">((I12/J12)-1)*100</f>
        <v>14.030288401366</v>
      </c>
      <c r="M12" s="6" t="n">
        <v>9303</v>
      </c>
      <c r="N12" s="6" t="n">
        <v>9655</v>
      </c>
      <c r="O12" s="7" t="n">
        <f aca="false">((M12/N12)-1)*100</f>
        <v>-3.64577938891766</v>
      </c>
      <c r="Q12" s="8" t="n">
        <v>9.852216</v>
      </c>
      <c r="R12" s="8" t="n">
        <v>11.001432</v>
      </c>
      <c r="S12" s="7" t="n">
        <f aca="false">((Q12/R12)-1)*100</f>
        <v>-10.4460582949565</v>
      </c>
    </row>
    <row r="13" customFormat="false" ht="12.75" hidden="false" customHeight="false" outlineLevel="0" collapsed="false">
      <c r="A13" s="0" t="n">
        <v>8418100010</v>
      </c>
      <c r="C13" s="0" t="s">
        <v>52</v>
      </c>
      <c r="E13" s="6" t="n">
        <v>2543</v>
      </c>
      <c r="F13" s="6" t="n">
        <v>965</v>
      </c>
      <c r="G13" s="7" t="n">
        <f aca="false">((E13/F13)-1)*100</f>
        <v>163.523316062176</v>
      </c>
      <c r="I13" s="8" t="n">
        <v>1.717962</v>
      </c>
      <c r="J13" s="8" t="n">
        <v>0.870413</v>
      </c>
      <c r="K13" s="7" t="n">
        <f aca="false">((I13/J13)-1)*100</f>
        <v>97.3732009976873</v>
      </c>
      <c r="M13" s="6" t="n">
        <v>14981</v>
      </c>
      <c r="N13" s="6" t="n">
        <v>9430</v>
      </c>
      <c r="O13" s="7" t="n">
        <f aca="false">((M13/N13)-1)*100</f>
        <v>58.8653234358431</v>
      </c>
      <c r="Q13" s="8" t="n">
        <v>11.509534</v>
      </c>
      <c r="R13" s="8" t="n">
        <v>7.754005</v>
      </c>
      <c r="S13" s="7" t="n">
        <f aca="false">((Q13/R13)-1)*100</f>
        <v>48.4334095735043</v>
      </c>
    </row>
    <row r="14" customFormat="false" ht="12.75" hidden="false" customHeight="false" outlineLevel="0" collapsed="false">
      <c r="A14" s="0" t="n">
        <v>8418100020</v>
      </c>
      <c r="C14" s="0" t="s">
        <v>53</v>
      </c>
      <c r="E14" s="6" t="n">
        <v>117</v>
      </c>
      <c r="F14" s="6" t="n">
        <v>388</v>
      </c>
      <c r="G14" s="7" t="n">
        <f aca="false">((E14/F14)-1)*100</f>
        <v>-69.8453608247423</v>
      </c>
      <c r="I14" s="8" t="n">
        <v>0.146504</v>
      </c>
      <c r="J14" s="8" t="n">
        <v>0.296805</v>
      </c>
      <c r="K14" s="7" t="n">
        <f aca="false">((I14/J14)-1)*100</f>
        <v>-50.6396455585317</v>
      </c>
      <c r="M14" s="6" t="n">
        <v>1007</v>
      </c>
      <c r="N14" s="6" t="n">
        <v>1616</v>
      </c>
      <c r="O14" s="7" t="n">
        <f aca="false">((M14/N14)-1)*100</f>
        <v>-37.6856435643564</v>
      </c>
      <c r="Q14" s="8" t="n">
        <v>0.856179</v>
      </c>
      <c r="R14" s="8" t="n">
        <v>1.348014</v>
      </c>
      <c r="S14" s="7" t="n">
        <f aca="false">((Q14/R14)-1)*100</f>
        <v>-36.485897030743</v>
      </c>
    </row>
    <row r="15" customFormat="false" ht="12.75" hidden="false" customHeight="false" outlineLevel="0" collapsed="false">
      <c r="A15" s="0" t="n">
        <v>8418100030</v>
      </c>
      <c r="C15" s="0" t="s">
        <v>54</v>
      </c>
      <c r="E15" s="6" t="n">
        <v>858</v>
      </c>
      <c r="F15" s="6" t="n">
        <v>1644</v>
      </c>
      <c r="G15" s="7" t="n">
        <f aca="false">((E15/F15)-1)*100</f>
        <v>-47.8102189781022</v>
      </c>
      <c r="I15" s="8" t="n">
        <v>0.294318</v>
      </c>
      <c r="J15" s="8" t="n">
        <v>0.478123</v>
      </c>
      <c r="K15" s="7" t="n">
        <f aca="false">((I15/J15)-1)*100</f>
        <v>-38.4430366244669</v>
      </c>
      <c r="M15" s="6" t="n">
        <v>9035</v>
      </c>
      <c r="N15" s="6" t="n">
        <v>10149</v>
      </c>
      <c r="O15" s="7" t="n">
        <f aca="false">((M15/N15)-1)*100</f>
        <v>-10.9764508818603</v>
      </c>
      <c r="Q15" s="8" t="n">
        <v>3.092171</v>
      </c>
      <c r="R15" s="8" t="n">
        <v>3.17248</v>
      </c>
      <c r="S15" s="7" t="n">
        <f aca="false">((Q15/R15)-1)*100</f>
        <v>-2.53142651805528</v>
      </c>
    </row>
    <row r="16" customFormat="false" ht="12.75" hidden="false" customHeight="false" outlineLevel="0" collapsed="false">
      <c r="A16" s="0" t="n">
        <v>8418100040</v>
      </c>
      <c r="C16" s="0" t="s">
        <v>55</v>
      </c>
      <c r="E16" s="6" t="n">
        <v>87233</v>
      </c>
      <c r="F16" s="6" t="n">
        <v>99929</v>
      </c>
      <c r="G16" s="7" t="n">
        <f aca="false">((E16/F16)-1)*100</f>
        <v>-12.7050205646009</v>
      </c>
      <c r="I16" s="8" t="n">
        <v>46.468937</v>
      </c>
      <c r="J16" s="8" t="n">
        <v>51.738414</v>
      </c>
      <c r="K16" s="7" t="n">
        <f aca="false">((I16/J16)-1)*100</f>
        <v>-10.1848444755187</v>
      </c>
      <c r="M16" s="6" t="n">
        <v>777930</v>
      </c>
      <c r="N16" s="6" t="n">
        <v>808508</v>
      </c>
      <c r="O16" s="7" t="n">
        <f aca="false">((M16/N16)-1)*100</f>
        <v>-3.78202813082864</v>
      </c>
      <c r="Q16" s="8" t="n">
        <v>403.072684</v>
      </c>
      <c r="R16" s="8" t="n">
        <v>418.286435</v>
      </c>
      <c r="S16" s="7" t="n">
        <f aca="false">((Q16/R16)-1)*100</f>
        <v>-3.63716098036982</v>
      </c>
    </row>
    <row r="17" customFormat="false" ht="12.75" hidden="false" customHeight="false" outlineLevel="0" collapsed="false">
      <c r="A17" s="0" t="n">
        <v>8418210010</v>
      </c>
      <c r="C17" s="0" t="s">
        <v>19</v>
      </c>
      <c r="E17" s="6" t="n">
        <v>3126</v>
      </c>
      <c r="F17" s="6" t="n">
        <v>3385</v>
      </c>
      <c r="G17" s="7" t="n">
        <f aca="false">((E17/F17)-1)*100</f>
        <v>-7.65140324963073</v>
      </c>
      <c r="I17" s="8" t="n">
        <v>1.521484</v>
      </c>
      <c r="J17" s="8" t="n">
        <v>1.618423</v>
      </c>
      <c r="K17" s="7" t="n">
        <f aca="false">((I17/J17)-1)*100</f>
        <v>-5.98971962212598</v>
      </c>
      <c r="M17" s="6" t="n">
        <v>34029</v>
      </c>
      <c r="N17" s="6" t="n">
        <v>34479</v>
      </c>
      <c r="O17" s="7" t="n">
        <f aca="false">((M17/N17)-1)*100</f>
        <v>-1.3051422605064</v>
      </c>
      <c r="Q17" s="8" t="n">
        <v>14.708893</v>
      </c>
      <c r="R17" s="8" t="n">
        <v>15.659601</v>
      </c>
      <c r="S17" s="7" t="n">
        <f aca="false">((Q17/R17)-1)*100</f>
        <v>-6.0710869964056</v>
      </c>
    </row>
    <row r="18" customFormat="false" ht="12.75" hidden="false" customHeight="false" outlineLevel="0" collapsed="false">
      <c r="A18" s="0" t="n">
        <v>8418210020</v>
      </c>
      <c r="C18" s="0" t="s">
        <v>20</v>
      </c>
      <c r="E18" s="6" t="n">
        <v>54</v>
      </c>
      <c r="F18" s="6" t="n">
        <v>172</v>
      </c>
      <c r="G18" s="7" t="n">
        <f aca="false">((E18/F18)-1)*100</f>
        <v>-68.6046511627907</v>
      </c>
      <c r="I18" s="8" t="n">
        <v>0.046176</v>
      </c>
      <c r="J18" s="8" t="n">
        <v>0.120308</v>
      </c>
      <c r="K18" s="7" t="n">
        <f aca="false">((I18/J18)-1)*100</f>
        <v>-61.6185124846228</v>
      </c>
      <c r="M18" s="6" t="n">
        <v>1185</v>
      </c>
      <c r="N18" s="6" t="n">
        <v>1470</v>
      </c>
      <c r="O18" s="7" t="n">
        <f aca="false">((M18/N18)-1)*100</f>
        <v>-19.3877551020408</v>
      </c>
      <c r="Q18" s="8" t="n">
        <v>0.931748</v>
      </c>
      <c r="R18" s="8" t="n">
        <v>1.122236</v>
      </c>
      <c r="S18" s="7" t="n">
        <f aca="false">((Q18/R18)-1)*100</f>
        <v>-16.9739698245289</v>
      </c>
    </row>
    <row r="19" customFormat="false" ht="12.75" hidden="false" customHeight="false" outlineLevel="0" collapsed="false">
      <c r="A19" s="0" t="n">
        <v>8418210030</v>
      </c>
      <c r="C19" s="0" t="s">
        <v>21</v>
      </c>
      <c r="E19" s="6" t="n">
        <v>1511</v>
      </c>
      <c r="F19" s="6" t="n">
        <v>3049</v>
      </c>
      <c r="G19" s="7" t="n">
        <f aca="false">((E19/F19)-1)*100</f>
        <v>-50.4427681206953</v>
      </c>
      <c r="I19" s="8" t="n">
        <v>0.628315</v>
      </c>
      <c r="J19" s="8" t="n">
        <v>1.221567</v>
      </c>
      <c r="K19" s="7" t="n">
        <f aca="false">((I19/J19)-1)*100</f>
        <v>-48.5648351666343</v>
      </c>
      <c r="M19" s="6" t="n">
        <v>16863</v>
      </c>
      <c r="N19" s="6" t="n">
        <v>17223</v>
      </c>
      <c r="O19" s="7" t="n">
        <f aca="false">((M19/N19)-1)*100</f>
        <v>-2.09022818324334</v>
      </c>
      <c r="Q19" s="8" t="n">
        <v>6.794956</v>
      </c>
      <c r="R19" s="8" t="n">
        <v>6.768899</v>
      </c>
      <c r="S19" s="7" t="n">
        <f aca="false">((Q19/R19)-1)*100</f>
        <v>0.384951821559154</v>
      </c>
    </row>
    <row r="20" customFormat="false" ht="12.75" hidden="false" customHeight="false" outlineLevel="0" collapsed="false">
      <c r="A20" s="0" t="n">
        <v>8418210090</v>
      </c>
      <c r="C20" s="0" t="s">
        <v>22</v>
      </c>
      <c r="E20" s="6" t="n">
        <v>8825</v>
      </c>
      <c r="F20" s="6" t="n">
        <v>8264</v>
      </c>
      <c r="G20" s="7" t="n">
        <f aca="false">((E20/F20)-1)*100</f>
        <v>6.78848015488867</v>
      </c>
      <c r="I20" s="8" t="n">
        <v>4.420114</v>
      </c>
      <c r="J20" s="8" t="n">
        <v>5.014988</v>
      </c>
      <c r="K20" s="7" t="n">
        <f aca="false">((I20/J20)-1)*100</f>
        <v>-11.8619227005129</v>
      </c>
      <c r="M20" s="6" t="n">
        <v>72513</v>
      </c>
      <c r="N20" s="6" t="n">
        <v>65645</v>
      </c>
      <c r="O20" s="7" t="n">
        <f aca="false">((M20/N20)-1)*100</f>
        <v>10.4623352882931</v>
      </c>
      <c r="Q20" s="8" t="n">
        <v>39.591272</v>
      </c>
      <c r="R20" s="8" t="n">
        <v>34.766729</v>
      </c>
      <c r="S20" s="7" t="n">
        <f aca="false">((Q20/R20)-1)*100</f>
        <v>13.8768965006745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6" t="n">
        <v>25556</v>
      </c>
      <c r="F21" s="6" t="n">
        <v>26359</v>
      </c>
      <c r="G21" s="7" t="n">
        <f aca="false">((E21/F21)-1)*100</f>
        <v>-3.04639781478812</v>
      </c>
      <c r="I21" s="8" t="n">
        <v>5.179257</v>
      </c>
      <c r="J21" s="8" t="n">
        <v>5.389759</v>
      </c>
      <c r="K21" s="7" t="n">
        <f aca="false">((I21/J21)-1)*100</f>
        <v>-3.90559206821678</v>
      </c>
      <c r="M21" s="6" t="n">
        <v>184272</v>
      </c>
      <c r="N21" s="6" t="n">
        <v>195140</v>
      </c>
      <c r="O21" s="7" t="n">
        <f aca="false">((M21/N21)-1)*100</f>
        <v>-5.56933483652762</v>
      </c>
      <c r="Q21" s="8" t="n">
        <v>39.278211</v>
      </c>
      <c r="R21" s="8" t="n">
        <v>40.243236</v>
      </c>
      <c r="S21" s="7" t="n">
        <f aca="false">((Q21/R21)-1)*100</f>
        <v>-2.39798061964998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6" t="n">
        <v>24396</v>
      </c>
      <c r="F22" s="6" t="n">
        <v>27111</v>
      </c>
      <c r="G22" s="7" t="n">
        <f aca="false">((E22/F22)-1)*100</f>
        <v>-10.0143853048578</v>
      </c>
      <c r="I22" s="8" t="n">
        <v>8.431866</v>
      </c>
      <c r="J22" s="8" t="n">
        <v>8.995956</v>
      </c>
      <c r="K22" s="7" t="n">
        <f aca="false">((I22/J22)-1)*100</f>
        <v>-6.27048420423577</v>
      </c>
      <c r="M22" s="6" t="n">
        <v>202453</v>
      </c>
      <c r="N22" s="6" t="n">
        <v>185760</v>
      </c>
      <c r="O22" s="7" t="n">
        <f aca="false">((M22/N22)-1)*100</f>
        <v>8.98632644272179</v>
      </c>
      <c r="Q22" s="8" t="n">
        <v>74.273</v>
      </c>
      <c r="R22" s="8" t="n">
        <v>68.911139</v>
      </c>
      <c r="S22" s="7" t="n">
        <f aca="false">((Q22/R22)-1)*100</f>
        <v>7.78083351662493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6" t="n">
        <v>64617</v>
      </c>
      <c r="F23" s="6" t="n">
        <v>53548</v>
      </c>
      <c r="G23" s="7" t="n">
        <f aca="false">((E23/F23)-1)*100</f>
        <v>20.6711735265556</v>
      </c>
      <c r="I23" s="8" t="n">
        <v>19.996397</v>
      </c>
      <c r="J23" s="8" t="n">
        <v>15.761602</v>
      </c>
      <c r="K23" s="7" t="n">
        <f aca="false">((I23/J23)-1)*100</f>
        <v>26.8677955451483</v>
      </c>
      <c r="M23" s="6" t="n">
        <v>512908</v>
      </c>
      <c r="N23" s="6" t="n">
        <v>456613</v>
      </c>
      <c r="O23" s="7" t="n">
        <f aca="false">((M23/N23)-1)*100</f>
        <v>12.3288211242343</v>
      </c>
      <c r="Q23" s="8" t="n">
        <v>153.743339</v>
      </c>
      <c r="R23" s="8" t="n">
        <v>137.703501</v>
      </c>
      <c r="S23" s="7" t="n">
        <f aca="false">((Q23/R23)-1)*100</f>
        <v>11.648097458321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6" t="n">
        <v>5004</v>
      </c>
      <c r="F24" s="6" t="n">
        <v>7918</v>
      </c>
      <c r="G24" s="7" t="n">
        <f aca="false">((E24/F24)-1)*100</f>
        <v>-36.8022227835312</v>
      </c>
      <c r="I24" s="8" t="n">
        <v>2.428426</v>
      </c>
      <c r="J24" s="8" t="n">
        <v>3.805127</v>
      </c>
      <c r="K24" s="7" t="n">
        <f aca="false">((I24/J24)-1)*100</f>
        <v>-36.1801590327997</v>
      </c>
      <c r="M24" s="6" t="n">
        <v>60155</v>
      </c>
      <c r="N24" s="6" t="n">
        <v>66419</v>
      </c>
      <c r="O24" s="7" t="n">
        <f aca="false">((M24/N24)-1)*100</f>
        <v>-9.43103629985396</v>
      </c>
      <c r="Q24" s="8" t="n">
        <v>29.05496</v>
      </c>
      <c r="R24" s="8" t="n">
        <v>31.062341</v>
      </c>
      <c r="S24" s="7" t="n">
        <f aca="false">((Q24/R24)-1)*100</f>
        <v>-6.46242664067077</v>
      </c>
    </row>
    <row r="25" customFormat="false" ht="12.75" hidden="false" customHeight="false" outlineLevel="0" collapsed="false">
      <c r="A25" s="0" t="n">
        <v>8450110090</v>
      </c>
      <c r="C25" s="0" t="s">
        <v>56</v>
      </c>
      <c r="E25" s="6" t="n">
        <v>69728</v>
      </c>
      <c r="F25" s="6" t="n">
        <v>104454</v>
      </c>
      <c r="G25" s="7" t="n">
        <f aca="false">((E25/F25)-1)*100</f>
        <v>-33.2452562850633</v>
      </c>
      <c r="I25" s="8" t="n">
        <v>17.182225</v>
      </c>
      <c r="J25" s="8" t="n">
        <v>25.426985</v>
      </c>
      <c r="K25" s="7" t="n">
        <f aca="false">((I25/J25)-1)*100</f>
        <v>-32.4252364171372</v>
      </c>
      <c r="M25" s="6" t="n">
        <v>860600</v>
      </c>
      <c r="N25" s="6" t="n">
        <v>1089698</v>
      </c>
      <c r="O25" s="7" t="n">
        <f aca="false">((M25/N25)-1)*100</f>
        <v>-21.023990133046</v>
      </c>
      <c r="Q25" s="8" t="n">
        <v>161.781782</v>
      </c>
      <c r="R25" s="8" t="n">
        <v>237.542423</v>
      </c>
      <c r="S25" s="7" t="n">
        <f aca="false">((Q25/R25)-1)*100</f>
        <v>-31.8935203418381</v>
      </c>
    </row>
    <row r="26" customFormat="false" ht="12.75" hidden="false" customHeight="false" outlineLevel="0" collapsed="false">
      <c r="A26" s="0" t="n">
        <v>8450120000</v>
      </c>
      <c r="C26" s="0" t="s">
        <v>57</v>
      </c>
      <c r="E26" s="6" t="n">
        <v>2278</v>
      </c>
      <c r="F26" s="6" t="n">
        <v>1838</v>
      </c>
      <c r="G26" s="7" t="n">
        <f aca="false">((E26/F26)-1)*100</f>
        <v>23.9390642002176</v>
      </c>
      <c r="I26" s="8" t="n">
        <v>1.234457</v>
      </c>
      <c r="J26" s="8" t="n">
        <v>0.845209</v>
      </c>
      <c r="K26" s="7" t="n">
        <f aca="false">((I26/J26)-1)*100</f>
        <v>46.0534613332324</v>
      </c>
      <c r="M26" s="6" t="n">
        <v>16345</v>
      </c>
      <c r="N26" s="6" t="n">
        <v>24308</v>
      </c>
      <c r="O26" s="7" t="n">
        <f aca="false">((M26/N26)-1)*100</f>
        <v>-32.7587625473095</v>
      </c>
      <c r="Q26" s="8" t="n">
        <v>9.0184</v>
      </c>
      <c r="R26" s="8" t="n">
        <v>12.768184</v>
      </c>
      <c r="S26" s="7" t="n">
        <f aca="false">((Q26/R26)-1)*100</f>
        <v>-29.3681857968212</v>
      </c>
    </row>
    <row r="27" customFormat="false" ht="12.75" hidden="false" customHeight="false" outlineLevel="0" collapsed="false">
      <c r="A27" s="0" t="n">
        <v>8450190000</v>
      </c>
      <c r="C27" s="0" t="s">
        <v>31</v>
      </c>
      <c r="E27" s="6" t="n">
        <v>354</v>
      </c>
      <c r="F27" s="6" t="n">
        <v>1696</v>
      </c>
      <c r="G27" s="7" t="n">
        <f aca="false">((E27/F27)-1)*100</f>
        <v>-79.127358490566</v>
      </c>
      <c r="I27" s="8" t="n">
        <v>0.172975</v>
      </c>
      <c r="J27" s="8" t="n">
        <v>0.648494</v>
      </c>
      <c r="K27" s="7" t="n">
        <f aca="false">((I27/J27)-1)*100</f>
        <v>-73.3266614648709</v>
      </c>
      <c r="M27" s="6" t="n">
        <v>5568</v>
      </c>
      <c r="N27" s="6" t="n">
        <v>9795</v>
      </c>
      <c r="O27" s="7" t="n">
        <f aca="false">((M27/N27)-1)*100</f>
        <v>-43.1546707503829</v>
      </c>
      <c r="Q27" s="8" t="n">
        <v>2.079271</v>
      </c>
      <c r="R27" s="8" t="n">
        <v>3.859257</v>
      </c>
      <c r="S27" s="7" t="n">
        <f aca="false">((Q27/R27)-1)*100</f>
        <v>-46.122504927762</v>
      </c>
    </row>
    <row r="28" customFormat="false" ht="12.75" hidden="false" customHeight="false" outlineLevel="0" collapsed="false">
      <c r="A28" s="0" t="n">
        <v>8451210010</v>
      </c>
      <c r="C28" s="0" t="s">
        <v>32</v>
      </c>
      <c r="E28" s="6" t="n">
        <v>501</v>
      </c>
      <c r="F28" s="6" t="n">
        <v>1111</v>
      </c>
      <c r="G28" s="7" t="n">
        <f aca="false">((E28/F28)-1)*100</f>
        <v>-54.9054905490549</v>
      </c>
      <c r="I28" s="8" t="n">
        <v>0.23746</v>
      </c>
      <c r="J28" s="8" t="n">
        <v>0.592914</v>
      </c>
      <c r="K28" s="7" t="n">
        <f aca="false">((I28/J28)-1)*100</f>
        <v>-59.9503469305835</v>
      </c>
      <c r="M28" s="6" t="n">
        <v>9050</v>
      </c>
      <c r="N28" s="6" t="n">
        <v>10016</v>
      </c>
      <c r="O28" s="7" t="n">
        <f aca="false">((M28/N28)-1)*100</f>
        <v>-9.64456869009585</v>
      </c>
      <c r="Q28" s="8" t="n">
        <v>4.231495</v>
      </c>
      <c r="R28" s="8" t="n">
        <v>4.585946</v>
      </c>
      <c r="S28" s="7" t="n">
        <f aca="false">((Q28/R28)-1)*100</f>
        <v>-7.72907051238719</v>
      </c>
    </row>
    <row r="29" customFormat="false" ht="12.75" hidden="false" customHeight="false" outlineLevel="0" collapsed="false">
      <c r="A29" s="0" t="n">
        <v>8451210090</v>
      </c>
      <c r="C29" s="0" t="s">
        <v>33</v>
      </c>
      <c r="E29" s="6" t="n">
        <v>14698</v>
      </c>
      <c r="F29" s="6" t="n">
        <v>23954</v>
      </c>
      <c r="G29" s="7" t="n">
        <f aca="false">((E29/F29)-1)*100</f>
        <v>-38.6407280621191</v>
      </c>
      <c r="I29" s="8" t="n">
        <v>3.18436</v>
      </c>
      <c r="J29" s="8" t="n">
        <v>5.499088</v>
      </c>
      <c r="K29" s="7" t="n">
        <f aca="false">((I29/J29)-1)*100</f>
        <v>-42.0929434117076</v>
      </c>
      <c r="M29" s="6" t="n">
        <v>119154</v>
      </c>
      <c r="N29" s="6" t="n">
        <v>256914</v>
      </c>
      <c r="O29" s="7" t="n">
        <f aca="false">((M29/N29)-1)*100</f>
        <v>-53.6210560732385</v>
      </c>
      <c r="Q29" s="8" t="n">
        <v>26.353367</v>
      </c>
      <c r="R29" s="8" t="n">
        <v>55.174299</v>
      </c>
      <c r="S29" s="7" t="n">
        <f aca="false">((Q29/R29)-1)*100</f>
        <v>-52.2361543732527</v>
      </c>
    </row>
    <row r="30" customFormat="false" ht="12.75" hidden="false" customHeight="false" outlineLevel="0" collapsed="false">
      <c r="A30" s="0" t="s">
        <v>58</v>
      </c>
      <c r="C30" s="0" t="s">
        <v>35</v>
      </c>
      <c r="E30" s="6" t="n">
        <v>5942</v>
      </c>
      <c r="F30" s="6" t="n">
        <v>7038</v>
      </c>
      <c r="G30" s="7" t="n">
        <f aca="false">((E30/F30)-1)*100</f>
        <v>-15.5726058539358</v>
      </c>
      <c r="I30" s="8" t="n">
        <v>2.990993</v>
      </c>
      <c r="J30" s="8" t="n">
        <v>3.89736</v>
      </c>
      <c r="K30" s="7" t="n">
        <f aca="false">((I30/J30)-1)*100</f>
        <v>-23.2559219574276</v>
      </c>
      <c r="M30" s="6" t="n">
        <v>47852</v>
      </c>
      <c r="N30" s="6" t="n">
        <v>39090</v>
      </c>
      <c r="O30" s="7" t="n">
        <f aca="false">((M30/N30)-1)*100</f>
        <v>22.4149398823228</v>
      </c>
      <c r="Q30" s="8" t="n">
        <v>32.644217</v>
      </c>
      <c r="R30" s="8" t="n">
        <v>34.873711</v>
      </c>
      <c r="S30" s="7" t="n">
        <f aca="false">((Q30/R30)-1)*100</f>
        <v>-6.39305062773504</v>
      </c>
    </row>
    <row r="31" customFormat="false" ht="12.75" hidden="false" customHeight="false" outlineLevel="0" collapsed="false">
      <c r="A31" s="0" t="s">
        <v>36</v>
      </c>
      <c r="C31" s="0" t="s">
        <v>37</v>
      </c>
      <c r="E31" s="6" t="n">
        <v>14149</v>
      </c>
      <c r="F31" s="6" t="n">
        <v>16094</v>
      </c>
      <c r="G31" s="7" t="n">
        <f aca="false">((E31/F31)-1)*100</f>
        <v>-12.0852491611781</v>
      </c>
      <c r="I31" s="8" t="n">
        <v>1.316975</v>
      </c>
      <c r="J31" s="8" t="n">
        <v>1.562374</v>
      </c>
      <c r="K31" s="7" t="n">
        <f aca="false">((I31/J31)-1)*100</f>
        <v>-15.7068025965614</v>
      </c>
      <c r="M31" s="6" t="n">
        <v>112993</v>
      </c>
      <c r="N31" s="6" t="n">
        <v>202069</v>
      </c>
      <c r="O31" s="7" t="n">
        <f aca="false">((M31/N31)-1)*100</f>
        <v>-44.0819719996635</v>
      </c>
      <c r="Q31" s="8" t="n">
        <v>11.410848</v>
      </c>
      <c r="R31" s="8" t="n">
        <v>17.65986</v>
      </c>
      <c r="S31" s="7" t="n">
        <f aca="false">((Q31/R31)-1)*100</f>
        <v>-35.3853994312526</v>
      </c>
    </row>
    <row r="32" customFormat="false" ht="12.75" hidden="false" customHeight="false" outlineLevel="0" collapsed="false">
      <c r="A32" s="0" t="n">
        <v>8516500000</v>
      </c>
      <c r="C32" s="0" t="s">
        <v>59</v>
      </c>
      <c r="E32" s="6" t="n">
        <v>21136</v>
      </c>
      <c r="F32" s="6" t="n">
        <v>21076</v>
      </c>
      <c r="G32" s="7" t="n">
        <f aca="false">((E32/F32)-1)*100</f>
        <v>0.284684000759161</v>
      </c>
      <c r="I32" s="8" t="n">
        <v>3.284223</v>
      </c>
      <c r="J32" s="8" t="n">
        <v>2.651182</v>
      </c>
      <c r="K32" s="7" t="n">
        <f aca="false">((I32/J32)-1)*100</f>
        <v>23.8776892721812</v>
      </c>
      <c r="M32" s="6" t="n">
        <v>225986</v>
      </c>
      <c r="N32" s="6" t="n">
        <v>224794</v>
      </c>
      <c r="O32" s="7" t="n">
        <f aca="false">((M32/N32)-1)*100</f>
        <v>0.53026326325436</v>
      </c>
      <c r="Q32" s="8" t="n">
        <v>29.998131</v>
      </c>
      <c r="R32" s="8" t="n">
        <v>27.251938</v>
      </c>
      <c r="S32" s="7" t="n">
        <f aca="false">((Q32/R32)-1)*100</f>
        <v>10.0770558042514</v>
      </c>
    </row>
    <row r="33" customFormat="false" ht="12.75" hidden="false" customHeight="false" outlineLevel="0" collapsed="false">
      <c r="A33" s="0" t="n">
        <v>8516604000</v>
      </c>
      <c r="C33" s="0" t="s">
        <v>60</v>
      </c>
      <c r="E33" s="6" t="n">
        <v>45221</v>
      </c>
      <c r="F33" s="6" t="n">
        <v>38631</v>
      </c>
      <c r="G33" s="7" t="n">
        <f aca="false">((E33/F33)-1)*100</f>
        <v>17.0588387564391</v>
      </c>
      <c r="I33" s="8" t="n">
        <v>26.195228</v>
      </c>
      <c r="J33" s="8" t="n">
        <v>22.26405</v>
      </c>
      <c r="K33" s="7" t="n">
        <f aca="false">((I33/J33)-1)*100</f>
        <v>17.6570659875449</v>
      </c>
      <c r="M33" s="6" t="n">
        <v>413468</v>
      </c>
      <c r="N33" s="6" t="n">
        <v>352210</v>
      </c>
      <c r="O33" s="7" t="n">
        <f aca="false">((M33/N33)-1)*100</f>
        <v>17.3924647227506</v>
      </c>
      <c r="Q33" s="8" t="n">
        <v>238.789466</v>
      </c>
      <c r="R33" s="8" t="n">
        <v>198.66211</v>
      </c>
      <c r="S33" s="7" t="n">
        <f aca="false">((Q33/R33)-1)*100</f>
        <v>20.1987968415316</v>
      </c>
    </row>
    <row r="36" customFormat="false" ht="12.75" hidden="false" customHeight="false" outlineLevel="0" collapsed="false">
      <c r="A36" s="0" t="s">
        <v>43</v>
      </c>
      <c r="C36" s="0" t="s">
        <v>44</v>
      </c>
    </row>
    <row r="37" customFormat="false" ht="12.75" hidden="false" customHeight="false" outlineLevel="0" collapsed="false">
      <c r="C37" s="0" t="s">
        <v>45</v>
      </c>
    </row>
    <row r="39" customFormat="false" ht="12.75" hidden="false" customHeight="false" outlineLevel="0" collapsed="false">
      <c r="A39" s="0" t="s">
        <v>61</v>
      </c>
      <c r="C39" s="0" t="s">
        <v>47</v>
      </c>
    </row>
    <row r="40" customFormat="false" ht="12.75" hidden="false" customHeight="false" outlineLevel="0" collapsed="false">
      <c r="C40" s="0" t="s">
        <v>48</v>
      </c>
    </row>
    <row r="41" customFormat="false" ht="12.75" hidden="false" customHeight="false" outlineLevel="0" collapsed="false">
      <c r="C41" s="0" t="s">
        <v>49</v>
      </c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September,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0:48:53Z</dcterms:created>
  <dc:creator>Laura Spingola</dc:creator>
  <dc:description/>
  <dc:language>en-US</dc:language>
  <cp:lastModifiedBy>Laura Spingola</cp:lastModifiedBy>
  <cp:lastPrinted>2008-11-18T22:31:17Z</cp:lastPrinted>
  <dcterms:modified xsi:type="dcterms:W3CDTF">2008-11-18T22:31:21Z</dcterms:modified>
  <cp:revision>0</cp:revision>
  <dc:subject/>
  <dc:title/>
</cp:coreProperties>
</file>