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s" sheetId="1" state="visible" r:id="rId2"/>
    <sheet name="Im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HS</t>
  </si>
  <si>
    <t xml:space="preserve">Description    </t>
  </si>
  <si>
    <t xml:space="preserve">JAN.</t>
  </si>
  <si>
    <t xml:space="preserve">% Chg</t>
  </si>
  <si>
    <t xml:space="preserve">2010/2009</t>
  </si>
  <si>
    <t xml:space="preserve">Units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&lt;=10</t>
  </si>
  <si>
    <t xml:space="preserve">WASH MACH,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         </t>
  </si>
  <si>
    <t xml:space="preserve">ELEC COOK STVE/RANG/OVN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omparability for the given time period due to "0" Units values</t>
  </si>
  <si>
    <t xml:space="preserve">Source of Data:</t>
  </si>
  <si>
    <t xml:space="preserve"> U.S. Dept of Commerce, Bureau of the Census</t>
  </si>
  <si>
    <t xml:space="preserve">World Trade Atlas (R) GTIS</t>
  </si>
  <si>
    <t xml:space="preserve">Analysis by: Laura Spingola, Trade Resources Ltd., 40 E. Chicago Ave., Chicago, IL (312) 939-5030   LSpingola@TradeResources.com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   8479891000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Source of Data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.99"/>
    <col collapsed="false" customWidth="true" hidden="false" outlineLevel="0" max="3" min="3" style="0" width="49.13"/>
    <col collapsed="false" customWidth="true" hidden="false" outlineLevel="0" max="4" min="4" style="0" width="3.99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3.99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1" t="s">
        <v>4</v>
      </c>
      <c r="H2" s="2"/>
      <c r="I2" s="1" t="n">
        <v>2010</v>
      </c>
      <c r="J2" s="1" t="n">
        <v>2009</v>
      </c>
      <c r="K2" s="1" t="s">
        <v>4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1" t="s">
        <v>5</v>
      </c>
      <c r="F4" s="1" t="s">
        <v>5</v>
      </c>
      <c r="G4" s="2"/>
      <c r="H4" s="2"/>
      <c r="I4" s="1" t="s">
        <v>6</v>
      </c>
      <c r="J4" s="1" t="s">
        <v>6</v>
      </c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2" customFormat="true" ht="12.75" hidden="false" customHeight="false" outlineLevel="0" collapsed="false">
      <c r="C6" s="1" t="s">
        <v>7</v>
      </c>
      <c r="E6" s="3" t="n">
        <v>284731</v>
      </c>
      <c r="F6" s="3" t="n">
        <v>246782</v>
      </c>
      <c r="G6" s="4" t="n">
        <f aca="false">((E6/F6)-1)*100</f>
        <v>15.3775396909013</v>
      </c>
      <c r="I6" s="5" t="n">
        <v>99.377986</v>
      </c>
      <c r="J6" s="5" t="n">
        <v>96.329307</v>
      </c>
      <c r="K6" s="4" t="n">
        <f aca="false">((I6/J6)-1)*100</f>
        <v>3.1648509627501</v>
      </c>
    </row>
    <row r="7" customFormat="false" ht="12.75" hidden="false" customHeight="false" outlineLevel="0" collapsed="false">
      <c r="E7" s="6"/>
      <c r="F7" s="6"/>
      <c r="G7" s="7"/>
      <c r="I7" s="8"/>
      <c r="J7" s="8"/>
      <c r="K7" s="7"/>
    </row>
    <row r="8" customFormat="false" ht="12.75" hidden="false" customHeight="false" outlineLevel="0" collapsed="false">
      <c r="A8" s="0" t="n">
        <v>7321115000</v>
      </c>
      <c r="C8" s="0" t="s">
        <v>8</v>
      </c>
      <c r="E8" s="6" t="n">
        <v>7591</v>
      </c>
      <c r="F8" s="6" t="n">
        <v>5931</v>
      </c>
      <c r="G8" s="7" t="n">
        <f aca="false">((E8/F8)-1)*100</f>
        <v>27.9885348170629</v>
      </c>
      <c r="I8" s="8" t="n">
        <v>4.242045</v>
      </c>
      <c r="J8" s="8" t="n">
        <v>3.34544</v>
      </c>
      <c r="K8" s="7" t="n">
        <f aca="false">((I8/J8)-1)*100</f>
        <v>26.8008094600411</v>
      </c>
    </row>
    <row r="9" customFormat="false" ht="12.75" hidden="false" customHeight="false" outlineLevel="0" collapsed="false">
      <c r="A9" s="0" t="n">
        <v>8415103040</v>
      </c>
      <c r="C9" s="0" t="s">
        <v>9</v>
      </c>
      <c r="E9" s="6" t="n">
        <v>5330</v>
      </c>
      <c r="F9" s="6" t="n">
        <v>3892</v>
      </c>
      <c r="G9" s="7" t="n">
        <f aca="false">((E9/F9)-1)*100</f>
        <v>36.9475847893114</v>
      </c>
      <c r="I9" s="8" t="n">
        <v>1.44127</v>
      </c>
      <c r="J9" s="8" t="n">
        <v>1.30902</v>
      </c>
      <c r="K9" s="7" t="n">
        <f aca="false">((I9/J9)-1)*100</f>
        <v>10.1029778001864</v>
      </c>
    </row>
    <row r="10" customFormat="false" ht="12.75" hidden="false" customHeight="false" outlineLevel="0" collapsed="false">
      <c r="A10" s="0" t="n">
        <v>8415103060</v>
      </c>
      <c r="C10" s="0" t="s">
        <v>10</v>
      </c>
      <c r="E10" s="6" t="n">
        <v>5119</v>
      </c>
      <c r="F10" s="6" t="n">
        <v>2500</v>
      </c>
      <c r="G10" s="7" t="n">
        <f aca="false">((E10/F10)-1)*100</f>
        <v>104.76</v>
      </c>
      <c r="I10" s="8" t="n">
        <v>2.203164</v>
      </c>
      <c r="J10" s="8" t="n">
        <v>1.245724</v>
      </c>
      <c r="K10" s="7" t="n">
        <f aca="false">((I10/J10)-1)*100</f>
        <v>76.8581162440476</v>
      </c>
    </row>
    <row r="11" customFormat="false" ht="12.75" hidden="false" customHeight="false" outlineLevel="0" collapsed="false">
      <c r="A11" s="0" t="n">
        <v>8415103080</v>
      </c>
      <c r="C11" s="0" t="s">
        <v>11</v>
      </c>
      <c r="E11" s="6" t="n">
        <v>3035</v>
      </c>
      <c r="F11" s="6" t="n">
        <v>3490</v>
      </c>
      <c r="G11" s="7" t="n">
        <f aca="false">((E11/F11)-1)*100</f>
        <v>-13.0372492836676</v>
      </c>
      <c r="I11" s="8" t="n">
        <v>1.888997</v>
      </c>
      <c r="J11" s="8" t="n">
        <v>4.531921</v>
      </c>
      <c r="K11" s="7" t="n">
        <f aca="false">((I11/J11)-1)*100</f>
        <v>-58.3179627358906</v>
      </c>
    </row>
    <row r="12" customFormat="false" ht="12.75" hidden="false" customHeight="false" outlineLevel="0" collapsed="false">
      <c r="A12" s="0" t="n">
        <v>8415820150</v>
      </c>
      <c r="C12" s="0" t="s">
        <v>12</v>
      </c>
      <c r="E12" s="6" t="n">
        <v>1213</v>
      </c>
      <c r="F12" s="6" t="n">
        <v>844</v>
      </c>
      <c r="G12" s="7" t="n">
        <f aca="false">((E12/F12)-1)*100</f>
        <v>43.7203791469194</v>
      </c>
      <c r="I12" s="8" t="n">
        <v>1.103324</v>
      </c>
      <c r="J12" s="8" t="n">
        <v>0.758351</v>
      </c>
      <c r="K12" s="7" t="n">
        <f aca="false">((I12/J12)-1)*100</f>
        <v>45.4898852905844</v>
      </c>
    </row>
    <row r="13" customFormat="false" ht="12.75" hidden="false" customHeight="false" outlineLevel="0" collapsed="false">
      <c r="A13" s="0" t="n">
        <v>8418100010</v>
      </c>
      <c r="C13" s="0" t="s">
        <v>13</v>
      </c>
      <c r="E13" s="6" t="n">
        <v>709</v>
      </c>
      <c r="F13" s="6" t="n">
        <v>1825</v>
      </c>
      <c r="G13" s="7" t="n">
        <f aca="false">((E13/F13)-1)*100</f>
        <v>-61.1506849315069</v>
      </c>
      <c r="I13" s="8" t="n">
        <v>0.563937</v>
      </c>
      <c r="J13" s="8" t="n">
        <v>1.326283</v>
      </c>
      <c r="K13" s="7" t="n">
        <f aca="false">((I13/J13)-1)*100</f>
        <v>-57.4798892845645</v>
      </c>
    </row>
    <row r="14" customFormat="false" ht="12.75" hidden="false" customHeight="false" outlineLevel="0" collapsed="false">
      <c r="A14" s="0" t="n">
        <v>8418100020</v>
      </c>
      <c r="C14" s="0" t="s">
        <v>14</v>
      </c>
      <c r="E14" s="6" t="n">
        <v>322</v>
      </c>
      <c r="F14" s="6" t="n">
        <v>70</v>
      </c>
      <c r="G14" s="7" t="n">
        <f aca="false">((E14/F14)-1)*100</f>
        <v>360</v>
      </c>
      <c r="I14" s="8" t="n">
        <v>0.190833</v>
      </c>
      <c r="J14" s="8" t="n">
        <v>0.084677</v>
      </c>
      <c r="K14" s="7" t="n">
        <f aca="false">((I14/J14)-1)*100</f>
        <v>125.36580181159</v>
      </c>
    </row>
    <row r="15" customFormat="false" ht="12.75" hidden="false" customHeight="false" outlineLevel="0" collapsed="false">
      <c r="A15" s="0" t="n">
        <v>8418100030</v>
      </c>
      <c r="C15" s="0" t="s">
        <v>15</v>
      </c>
      <c r="E15" s="6" t="n">
        <v>1198</v>
      </c>
      <c r="F15" s="6" t="n">
        <v>421</v>
      </c>
      <c r="G15" s="7" t="n">
        <f aca="false">((E15/F15)-1)*100</f>
        <v>184.560570071259</v>
      </c>
      <c r="I15" s="8" t="n">
        <v>0.399078</v>
      </c>
      <c r="J15" s="8" t="n">
        <v>0.15075</v>
      </c>
      <c r="K15" s="7" t="n">
        <f aca="false">((I15/J15)-1)*100</f>
        <v>164.728358208955</v>
      </c>
    </row>
    <row r="16" customFormat="false" ht="12.75" hidden="false" customHeight="false" outlineLevel="0" collapsed="false">
      <c r="A16" s="0" t="n">
        <v>8418100040</v>
      </c>
      <c r="C16" s="0" t="s">
        <v>16</v>
      </c>
      <c r="E16" s="6" t="n">
        <v>43513</v>
      </c>
      <c r="F16" s="6" t="n">
        <v>39196</v>
      </c>
      <c r="G16" s="7" t="n">
        <f aca="false">((E16/F16)-1)*100</f>
        <v>11.0138789672416</v>
      </c>
      <c r="I16" s="8" t="n">
        <v>22.23006</v>
      </c>
      <c r="J16" s="8" t="n">
        <v>21.65638</v>
      </c>
      <c r="K16" s="7" t="n">
        <f aca="false">((I16/J16)-1)*100</f>
        <v>2.64901151531329</v>
      </c>
    </row>
    <row r="17" customFormat="false" ht="12.75" hidden="false" customHeight="false" outlineLevel="0" collapsed="false">
      <c r="A17" s="0" t="n">
        <v>8418210010</v>
      </c>
      <c r="C17" s="0" t="s">
        <v>17</v>
      </c>
      <c r="E17" s="6" t="n">
        <v>1213</v>
      </c>
      <c r="F17" s="6" t="n">
        <v>2973</v>
      </c>
      <c r="G17" s="7" t="n">
        <f aca="false">((E17/F17)-1)*100</f>
        <v>-59.1994618230743</v>
      </c>
      <c r="I17" s="8" t="n">
        <v>0.71971</v>
      </c>
      <c r="J17" s="8" t="n">
        <v>1.106797</v>
      </c>
      <c r="K17" s="7" t="n">
        <f aca="false">((I17/J17)-1)*100</f>
        <v>-34.9736220824596</v>
      </c>
    </row>
    <row r="18" customFormat="false" ht="12.75" hidden="false" customHeight="false" outlineLevel="0" collapsed="false">
      <c r="A18" s="0" t="n">
        <v>8418210020</v>
      </c>
      <c r="C18" s="0" t="s">
        <v>18</v>
      </c>
      <c r="E18" s="6" t="n">
        <v>106</v>
      </c>
      <c r="F18" s="6" t="n">
        <v>52</v>
      </c>
      <c r="G18" s="7" t="n">
        <f aca="false">((E18/F18)-1)*100</f>
        <v>103.846153846154</v>
      </c>
      <c r="I18" s="8" t="n">
        <v>0.082759</v>
      </c>
      <c r="J18" s="8" t="n">
        <v>0.03536</v>
      </c>
      <c r="K18" s="7" t="n">
        <f aca="false">((I18/J18)-1)*100</f>
        <v>134.046945701357</v>
      </c>
    </row>
    <row r="19" customFormat="false" ht="12.75" hidden="false" customHeight="false" outlineLevel="0" collapsed="false">
      <c r="A19" s="0" t="n">
        <v>8418210030</v>
      </c>
      <c r="C19" s="0" t="s">
        <v>19</v>
      </c>
      <c r="E19" s="6" t="n">
        <v>320</v>
      </c>
      <c r="F19" s="6" t="n">
        <v>798</v>
      </c>
      <c r="G19" s="7" t="n">
        <f aca="false">((E19/F19)-1)*100</f>
        <v>-59.8997493734336</v>
      </c>
      <c r="I19" s="8" t="n">
        <v>0.186686</v>
      </c>
      <c r="J19" s="8" t="n">
        <v>0.339606</v>
      </c>
      <c r="K19" s="7" t="n">
        <f aca="false">((I19/J19)-1)*100</f>
        <v>-45.028650848336</v>
      </c>
    </row>
    <row r="20" customFormat="false" ht="12.75" hidden="false" customHeight="false" outlineLevel="0" collapsed="false">
      <c r="A20" s="0" t="n">
        <v>8418210090</v>
      </c>
      <c r="C20" s="0" t="s">
        <v>20</v>
      </c>
      <c r="E20" s="6" t="n">
        <v>6174</v>
      </c>
      <c r="F20" s="6" t="n">
        <v>3414</v>
      </c>
      <c r="G20" s="7" t="n">
        <f aca="false">((E20/F20)-1)*100</f>
        <v>80.8435852372583</v>
      </c>
      <c r="I20" s="8" t="n">
        <v>2.992137</v>
      </c>
      <c r="J20" s="8" t="n">
        <v>1.717348</v>
      </c>
      <c r="K20" s="7" t="n">
        <f aca="false">((I20/J20)-1)*100</f>
        <v>74.2300919790281</v>
      </c>
    </row>
    <row r="21" customFormat="false" ht="12.75" hidden="false" customHeight="false" outlineLevel="0" collapsed="false">
      <c r="A21" s="0" t="n">
        <v>8418300000</v>
      </c>
      <c r="C21" s="0" t="s">
        <v>21</v>
      </c>
      <c r="E21" s="6" t="n">
        <v>24179</v>
      </c>
      <c r="F21" s="6" t="n">
        <v>16698</v>
      </c>
      <c r="G21" s="7" t="n">
        <f aca="false">((E21/F21)-1)*100</f>
        <v>44.8017726673853</v>
      </c>
      <c r="I21" s="8" t="n">
        <v>5.00079</v>
      </c>
      <c r="J21" s="8" t="n">
        <v>3.502738</v>
      </c>
      <c r="K21" s="7" t="n">
        <f aca="false">((I21/J21)-1)*100</f>
        <v>42.768028896252</v>
      </c>
    </row>
    <row r="22" customFormat="false" ht="12.75" hidden="false" customHeight="false" outlineLevel="0" collapsed="false">
      <c r="A22" s="0" t="n">
        <v>8418400000</v>
      </c>
      <c r="C22" s="0" t="s">
        <v>22</v>
      </c>
      <c r="E22" s="6" t="n">
        <v>19317</v>
      </c>
      <c r="F22" s="6" t="n">
        <v>17292</v>
      </c>
      <c r="G22" s="7" t="n">
        <f aca="false">((E22/F22)-1)*100</f>
        <v>11.7106176266482</v>
      </c>
      <c r="I22" s="8" t="n">
        <v>6.711408</v>
      </c>
      <c r="J22" s="8" t="n">
        <v>5.92833</v>
      </c>
      <c r="K22" s="7" t="n">
        <f aca="false">((I22/J22)-1)*100</f>
        <v>13.2090824903472</v>
      </c>
    </row>
    <row r="23" customFormat="false" ht="12.75" hidden="false" customHeight="false" outlineLevel="0" collapsed="false">
      <c r="A23" s="0" t="n">
        <v>8422110000</v>
      </c>
      <c r="C23" s="0" t="s">
        <v>23</v>
      </c>
      <c r="E23" s="6" t="n">
        <v>44569</v>
      </c>
      <c r="F23" s="6" t="n">
        <v>34318</v>
      </c>
      <c r="G23" s="7" t="n">
        <f aca="false">((E23/F23)-1)*100</f>
        <v>29.870621831109</v>
      </c>
      <c r="I23" s="8" t="n">
        <v>13.423149</v>
      </c>
      <c r="J23" s="8" t="n">
        <v>10.539397</v>
      </c>
      <c r="K23" s="7" t="n">
        <f aca="false">((I23/J23)-1)*100</f>
        <v>27.3616412779593</v>
      </c>
    </row>
    <row r="24" customFormat="false" ht="12.75" hidden="false" customHeight="false" outlineLevel="0" collapsed="false">
      <c r="A24" s="0" t="n">
        <v>8450110010</v>
      </c>
      <c r="C24" s="0" t="s">
        <v>24</v>
      </c>
      <c r="E24" s="6" t="n">
        <v>3753</v>
      </c>
      <c r="F24" s="6" t="n">
        <v>7217</v>
      </c>
      <c r="G24" s="7" t="n">
        <f aca="false">((E24/F24)-1)*100</f>
        <v>-47.997783012332</v>
      </c>
      <c r="I24" s="8" t="n">
        <v>1.890636</v>
      </c>
      <c r="J24" s="8" t="n">
        <v>3.481626</v>
      </c>
      <c r="K24" s="7" t="n">
        <f aca="false">((I24/J24)-1)*100</f>
        <v>-45.6967520348251</v>
      </c>
    </row>
    <row r="25" customFormat="false" ht="12.75" hidden="false" customHeight="false" outlineLevel="0" collapsed="false">
      <c r="A25" s="0" t="n">
        <v>8450110090</v>
      </c>
      <c r="C25" s="0" t="s">
        <v>25</v>
      </c>
      <c r="E25" s="6" t="n">
        <v>42494</v>
      </c>
      <c r="F25" s="6" t="n">
        <v>36710</v>
      </c>
      <c r="G25" s="7" t="n">
        <f aca="false">((E25/F25)-1)*100</f>
        <v>15.7559248161264</v>
      </c>
      <c r="I25" s="8" t="n">
        <v>6.138798</v>
      </c>
      <c r="J25" s="8" t="n">
        <v>8.846942</v>
      </c>
      <c r="K25" s="7" t="n">
        <f aca="false">((I25/J25)-1)*100</f>
        <v>-30.6110744254908</v>
      </c>
    </row>
    <row r="26" customFormat="false" ht="12.75" hidden="false" customHeight="false" outlineLevel="0" collapsed="false">
      <c r="A26" s="0" t="n">
        <v>8450120000</v>
      </c>
      <c r="C26" s="0" t="s">
        <v>26</v>
      </c>
      <c r="E26" s="6" t="n">
        <v>562</v>
      </c>
      <c r="F26" s="6" t="n">
        <v>675</v>
      </c>
      <c r="G26" s="7" t="n">
        <f aca="false">((E26/F26)-1)*100</f>
        <v>-16.7407407407407</v>
      </c>
      <c r="I26" s="8" t="n">
        <v>0.320613</v>
      </c>
      <c r="J26" s="8" t="n">
        <v>0.391271</v>
      </c>
      <c r="K26" s="7" t="n">
        <f aca="false">((I26/J26)-1)*100</f>
        <v>-18.0585834370551</v>
      </c>
    </row>
    <row r="27" customFormat="false" ht="12.75" hidden="false" customHeight="false" outlineLevel="0" collapsed="false">
      <c r="A27" s="0" t="n">
        <v>8450190000</v>
      </c>
      <c r="C27" s="0" t="s">
        <v>27</v>
      </c>
      <c r="E27" s="6" t="n">
        <v>363</v>
      </c>
      <c r="F27" s="6" t="n">
        <v>41</v>
      </c>
      <c r="G27" s="7" t="n">
        <f aca="false">((E27/F27)-1)*100</f>
        <v>785.365853658537</v>
      </c>
      <c r="I27" s="8" t="n">
        <v>0.125708</v>
      </c>
      <c r="J27" s="8" t="n">
        <v>0.016961</v>
      </c>
      <c r="K27" s="7" t="n">
        <f aca="false">((I27/J27)-1)*100</f>
        <v>641.159129768292</v>
      </c>
    </row>
    <row r="28" customFormat="false" ht="12.75" hidden="false" customHeight="false" outlineLevel="0" collapsed="false">
      <c r="A28" s="0" t="n">
        <v>8451210010</v>
      </c>
      <c r="C28" s="0" t="s">
        <v>28</v>
      </c>
      <c r="E28" s="6" t="n">
        <v>918</v>
      </c>
      <c r="F28" s="6" t="n">
        <v>1393</v>
      </c>
      <c r="G28" s="7" t="n">
        <f aca="false">((E28/F28)-1)*100</f>
        <v>-34.0990667623833</v>
      </c>
      <c r="I28" s="8" t="n">
        <v>0.401976</v>
      </c>
      <c r="J28" s="8" t="n">
        <v>0.857819</v>
      </c>
      <c r="K28" s="7" t="n">
        <f aca="false">((I28/J28)-1)*100</f>
        <v>-53.1397649154425</v>
      </c>
    </row>
    <row r="29" customFormat="false" ht="12.75" hidden="false" customHeight="false" outlineLevel="0" collapsed="false">
      <c r="A29" s="0" t="n">
        <v>8451210090</v>
      </c>
      <c r="C29" s="0" t="s">
        <v>29</v>
      </c>
      <c r="E29" s="6" t="n">
        <v>8415</v>
      </c>
      <c r="F29" s="6" t="n">
        <v>7902</v>
      </c>
      <c r="G29" s="7" t="n">
        <f aca="false">((E29/F29)-1)*100</f>
        <v>6.49202733485195</v>
      </c>
      <c r="I29" s="8" t="n">
        <v>1.974649</v>
      </c>
      <c r="J29" s="8" t="n">
        <v>1.554285</v>
      </c>
      <c r="K29" s="7" t="n">
        <f aca="false">((I29/J29)-1)*100</f>
        <v>27.0454903701702</v>
      </c>
    </row>
    <row r="30" customFormat="false" ht="12.75" hidden="false" customHeight="false" outlineLevel="0" collapsed="false">
      <c r="A30" s="9" t="s">
        <v>30</v>
      </c>
      <c r="C30" s="0" t="s">
        <v>31</v>
      </c>
      <c r="E30" s="6" t="n">
        <v>2708</v>
      </c>
      <c r="F30" s="6" t="n">
        <v>3341</v>
      </c>
      <c r="G30" s="7" t="n">
        <f aca="false">((E30/F30)-1)*100</f>
        <v>-18.9464232265789</v>
      </c>
      <c r="I30" s="8" t="n">
        <v>2.117261</v>
      </c>
      <c r="J30" s="8" t="n">
        <v>3.260764</v>
      </c>
      <c r="K30" s="7" t="n">
        <f aca="false">((I30/J30)-1)*100</f>
        <v>-35.0685606195358</v>
      </c>
    </row>
    <row r="31" customFormat="false" ht="12.75" hidden="false" customHeight="false" outlineLevel="0" collapsed="false">
      <c r="A31" s="9" t="s">
        <v>32</v>
      </c>
      <c r="C31" s="0" t="s">
        <v>33</v>
      </c>
      <c r="E31" s="6" t="n">
        <v>12916</v>
      </c>
      <c r="F31" s="6" t="n">
        <v>10754</v>
      </c>
      <c r="G31" s="7" t="n">
        <f aca="false">((E31/F31)-1)*100</f>
        <v>20.1041472940301</v>
      </c>
      <c r="I31" s="8" t="n">
        <v>1.148448</v>
      </c>
      <c r="J31" s="8" t="n">
        <v>0.95923</v>
      </c>
      <c r="K31" s="7" t="n">
        <f aca="false">((I31/J31)-1)*100</f>
        <v>19.7260302534324</v>
      </c>
      <c r="L31" s="7"/>
    </row>
    <row r="32" customFormat="false" ht="12.75" hidden="false" customHeight="false" outlineLevel="0" collapsed="false">
      <c r="A32" s="0" t="n">
        <v>8516500000</v>
      </c>
      <c r="C32" s="0" t="s">
        <v>34</v>
      </c>
      <c r="E32" s="6" t="n">
        <v>13888</v>
      </c>
      <c r="F32" s="6" t="n">
        <v>16311</v>
      </c>
      <c r="G32" s="7" t="n">
        <f aca="false">((E32/F32)-1)*100</f>
        <v>-14.8550058242904</v>
      </c>
      <c r="I32" s="8" t="n">
        <v>2.084643</v>
      </c>
      <c r="J32" s="8" t="n">
        <v>2.251878</v>
      </c>
      <c r="K32" s="7" t="n">
        <f aca="false">((I32/J32)-1)*100</f>
        <v>-7.42646804134151</v>
      </c>
    </row>
    <row r="33" customFormat="false" ht="12.75" hidden="false" customHeight="false" outlineLevel="0" collapsed="false">
      <c r="A33" s="0" t="n">
        <v>8516604000</v>
      </c>
      <c r="C33" s="0" t="s">
        <v>35</v>
      </c>
      <c r="E33" s="6" t="n">
        <v>34806</v>
      </c>
      <c r="F33" s="6" t="n">
        <v>28724</v>
      </c>
      <c r="G33" s="7" t="n">
        <f aca="false">((E33/F33)-1)*100</f>
        <v>21.1739312073527</v>
      </c>
      <c r="I33" s="8" t="n">
        <v>19.795907</v>
      </c>
      <c r="J33" s="8" t="n">
        <v>17.130409</v>
      </c>
      <c r="K33" s="7" t="n">
        <f aca="false">((I33/J33)-1)*100</f>
        <v>15.5600371246244</v>
      </c>
    </row>
    <row r="35" customFormat="false" ht="12.75" hidden="false" customHeight="false" outlineLevel="0" collapsed="false">
      <c r="L35" s="2"/>
    </row>
    <row r="36" customFormat="false" ht="12.75" hidden="false" customHeight="false" outlineLevel="0" collapsed="false">
      <c r="A36" s="2" t="s">
        <v>36</v>
      </c>
      <c r="C36" s="0" t="s">
        <v>37</v>
      </c>
    </row>
    <row r="37" customFormat="false" ht="12.75" hidden="false" customHeight="false" outlineLevel="0" collapsed="false">
      <c r="C37" s="0" t="s">
        <v>38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39</v>
      </c>
      <c r="C39" s="0" t="s">
        <v>40</v>
      </c>
    </row>
    <row r="40" customFormat="false" ht="12.75" hidden="false" customHeight="false" outlineLevel="0" collapsed="false">
      <c r="C40" s="10" t="s">
        <v>41</v>
      </c>
    </row>
    <row r="41" customFormat="false" ht="12.75" hidden="false" customHeight="false" outlineLevel="0" collapsed="false">
      <c r="A41" s="2"/>
      <c r="B41" s="2"/>
      <c r="C41" s="2" t="s">
        <v>42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January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56"/>
    <col collapsed="false" customWidth="true" hidden="false" outlineLevel="0" max="3" min="3" style="0" width="46.7"/>
    <col collapsed="false" customWidth="true" hidden="false" outlineLevel="0" max="4" min="4" style="0" width="3.56"/>
    <col collapsed="false" customWidth="true" hidden="false" outlineLevel="0" max="7" min="5" style="0" width="10.41"/>
    <col collapsed="false" customWidth="true" hidden="false" outlineLevel="0" max="8" min="8" style="0" width="3.28"/>
    <col collapsed="false" customWidth="true" hidden="false" outlineLevel="0" max="11" min="9" style="0" width="9.28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1" t="s">
        <v>4</v>
      </c>
      <c r="H2" s="2"/>
      <c r="I2" s="1" t="n">
        <v>2010</v>
      </c>
      <c r="J2" s="1" t="n">
        <v>2009</v>
      </c>
      <c r="K2" s="1" t="s">
        <v>4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1" t="s">
        <v>5</v>
      </c>
      <c r="F4" s="1" t="s">
        <v>5</v>
      </c>
      <c r="G4" s="2"/>
      <c r="H4" s="2"/>
      <c r="I4" s="1" t="s">
        <v>6</v>
      </c>
      <c r="J4" s="1" t="s">
        <v>6</v>
      </c>
      <c r="K4" s="2"/>
      <c r="L4" s="2"/>
    </row>
    <row r="6" s="2" customFormat="true" ht="12.75" hidden="false" customHeight="false" outlineLevel="0" collapsed="false">
      <c r="C6" s="1" t="s">
        <v>7</v>
      </c>
      <c r="E6" s="3" t="n">
        <v>2083766</v>
      </c>
      <c r="F6" s="3" t="n">
        <v>2163949</v>
      </c>
      <c r="G6" s="4" t="n">
        <f aca="false">((E6/F6)-1)*100</f>
        <v>-3.70540155983343</v>
      </c>
      <c r="I6" s="5" t="n">
        <v>382.564985</v>
      </c>
      <c r="J6" s="5" t="n">
        <v>343.704623</v>
      </c>
      <c r="K6" s="4" t="n">
        <f aca="false">((I6/J6)-1)*100</f>
        <v>11.3063250825113</v>
      </c>
    </row>
    <row r="7" customFormat="false" ht="12.75" hidden="false" customHeight="false" outlineLevel="0" collapsed="false">
      <c r="E7" s="6"/>
      <c r="F7" s="6"/>
      <c r="G7" s="7"/>
      <c r="I7" s="8"/>
      <c r="J7" s="8"/>
      <c r="K7" s="7"/>
    </row>
    <row r="8" customFormat="false" ht="12.75" hidden="false" customHeight="false" outlineLevel="0" collapsed="false">
      <c r="A8" s="0" t="n">
        <v>7321113000</v>
      </c>
      <c r="C8" s="0" t="s">
        <v>8</v>
      </c>
      <c r="E8" s="6" t="n">
        <v>62120</v>
      </c>
      <c r="F8" s="6" t="n">
        <v>64645</v>
      </c>
      <c r="G8" s="7" t="n">
        <f aca="false">((E8/F8)-1)*100</f>
        <v>-3.90594786913141</v>
      </c>
      <c r="I8" s="8" t="n">
        <v>17.503043</v>
      </c>
      <c r="J8" s="8" t="n">
        <v>17.24796</v>
      </c>
      <c r="K8" s="7" t="n">
        <f aca="false">((I8/J8)-1)*100</f>
        <v>1.47891692698732</v>
      </c>
    </row>
    <row r="9" customFormat="false" ht="12.75" hidden="false" customHeight="false" outlineLevel="0" collapsed="false">
      <c r="A9" s="0" t="n">
        <v>8415103040</v>
      </c>
      <c r="C9" s="0" t="s">
        <v>9</v>
      </c>
      <c r="E9" s="6" t="n">
        <v>38713</v>
      </c>
      <c r="F9" s="6" t="n">
        <v>141500</v>
      </c>
      <c r="G9" s="7" t="n">
        <f aca="false">((E9/F9)-1)*100</f>
        <v>-72.6409893992933</v>
      </c>
      <c r="I9" s="8" t="n">
        <v>4.973652</v>
      </c>
      <c r="J9" s="8" t="n">
        <v>17.724321</v>
      </c>
      <c r="K9" s="7" t="n">
        <f aca="false">((I9/J9)-1)*100</f>
        <v>-71.9388291376578</v>
      </c>
    </row>
    <row r="10" customFormat="false" ht="12.75" hidden="false" customHeight="false" outlineLevel="0" collapsed="false">
      <c r="A10" s="0" t="n">
        <v>8415103060</v>
      </c>
      <c r="C10" s="0" t="s">
        <v>10</v>
      </c>
      <c r="E10" s="6" t="n">
        <v>12177</v>
      </c>
      <c r="F10" s="6" t="n">
        <v>65668</v>
      </c>
      <c r="G10" s="7" t="n">
        <f aca="false">((E10/F10)-1)*100</f>
        <v>-81.4567216909301</v>
      </c>
      <c r="I10" s="8" t="n">
        <v>3.612639</v>
      </c>
      <c r="J10" s="8" t="n">
        <v>12.917672</v>
      </c>
      <c r="K10" s="7" t="n">
        <f aca="false">((I10/J10)-1)*100</f>
        <v>-72.0333586423312</v>
      </c>
    </row>
    <row r="11" customFormat="false" ht="12.75" hidden="false" customHeight="false" outlineLevel="0" collapsed="false">
      <c r="A11" s="0" t="n">
        <v>8415103080</v>
      </c>
      <c r="C11" s="0" t="s">
        <v>11</v>
      </c>
      <c r="E11" s="6" t="n">
        <v>2290</v>
      </c>
      <c r="F11" s="6" t="n">
        <v>17576</v>
      </c>
      <c r="G11" s="7" t="n">
        <f aca="false">((E11/F11)-1)*100</f>
        <v>-86.9708693673191</v>
      </c>
      <c r="I11" s="8" t="n">
        <v>0.878396</v>
      </c>
      <c r="J11" s="8" t="n">
        <v>5.541975</v>
      </c>
      <c r="K11" s="7" t="n">
        <f aca="false">((I11/J11)-1)*100</f>
        <v>-84.1501269854159</v>
      </c>
    </row>
    <row r="12" customFormat="false" ht="12.75" hidden="false" customHeight="false" outlineLevel="0" collapsed="false">
      <c r="A12" s="0" t="n">
        <v>8415820155</v>
      </c>
      <c r="C12" s="0" t="s">
        <v>43</v>
      </c>
      <c r="E12" s="6" t="n">
        <v>4920</v>
      </c>
      <c r="F12" s="6" t="n">
        <v>12716</v>
      </c>
      <c r="G12" s="7" t="n">
        <f aca="false">((E12/F12)-1)*100</f>
        <v>-61.3085876061655</v>
      </c>
      <c r="I12" s="8" t="n">
        <v>0.583999</v>
      </c>
      <c r="J12" s="8" t="n">
        <v>1.338677</v>
      </c>
      <c r="K12" s="7" t="n">
        <f aca="false">((I12/J12)-1)*100</f>
        <v>-56.3749134406582</v>
      </c>
    </row>
    <row r="13" customFormat="false" ht="12.75" hidden="false" customHeight="false" outlineLevel="0" collapsed="false">
      <c r="A13" s="0" t="n">
        <v>8415820160</v>
      </c>
      <c r="C13" s="0" t="s">
        <v>44</v>
      </c>
      <c r="E13" s="6" t="n">
        <v>366</v>
      </c>
      <c r="F13" s="6" t="n">
        <v>53</v>
      </c>
      <c r="G13" s="7" t="n">
        <f aca="false">((E13/F13)-1)*100</f>
        <v>590.566037735849</v>
      </c>
      <c r="I13" s="8" t="n">
        <v>2.23334</v>
      </c>
      <c r="J13" s="8" t="n">
        <v>1.205344</v>
      </c>
      <c r="K13" s="7" t="n">
        <f aca="false">((I13/J13)-1)*100</f>
        <v>85.2865240130619</v>
      </c>
    </row>
    <row r="14" customFormat="false" ht="12.75" hidden="false" customHeight="false" outlineLevel="0" collapsed="false">
      <c r="A14" s="0" t="n">
        <v>8418100010</v>
      </c>
      <c r="C14" s="0" t="s">
        <v>45</v>
      </c>
      <c r="E14" s="6" t="n">
        <v>11906</v>
      </c>
      <c r="F14" s="6" t="n">
        <v>17583</v>
      </c>
      <c r="G14" s="7" t="n">
        <f aca="false">((E14/F14)-1)*100</f>
        <v>-32.2868679974976</v>
      </c>
      <c r="I14" s="8" t="n">
        <v>1.818464</v>
      </c>
      <c r="J14" s="8" t="n">
        <v>2.277102</v>
      </c>
      <c r="K14" s="7" t="n">
        <f aca="false">((I14/J14)-1)*100</f>
        <v>-20.1413024098174</v>
      </c>
    </row>
    <row r="15" customFormat="false" ht="12.75" hidden="false" customHeight="false" outlineLevel="0" collapsed="false">
      <c r="A15" s="0" t="n">
        <v>8418100020</v>
      </c>
      <c r="C15" s="0" t="s">
        <v>46</v>
      </c>
      <c r="E15" s="6" t="n">
        <v>2032</v>
      </c>
      <c r="F15" s="6" t="n">
        <v>2086</v>
      </c>
      <c r="G15" s="7" t="n">
        <f aca="false">((E15/F15)-1)*100</f>
        <v>-2.58868648130393</v>
      </c>
      <c r="I15" s="8" t="n">
        <v>0.343537</v>
      </c>
      <c r="J15" s="8" t="n">
        <v>0.427846</v>
      </c>
      <c r="K15" s="7" t="n">
        <f aca="false">((I15/J15)-1)*100</f>
        <v>-19.7054547664347</v>
      </c>
    </row>
    <row r="16" customFormat="false" ht="12.75" hidden="false" customHeight="false" outlineLevel="0" collapsed="false">
      <c r="A16" s="0" t="n">
        <v>8418100030</v>
      </c>
      <c r="C16" s="0" t="s">
        <v>47</v>
      </c>
      <c r="E16" s="6" t="n">
        <v>16854</v>
      </c>
      <c r="F16" s="6" t="n">
        <v>18555</v>
      </c>
      <c r="G16" s="7" t="n">
        <f aca="false">((E16/F16)-1)*100</f>
        <v>-9.16734033953113</v>
      </c>
      <c r="I16" s="8" t="n">
        <v>3.974016</v>
      </c>
      <c r="J16" s="8" t="n">
        <v>4.346592</v>
      </c>
      <c r="K16" s="7" t="n">
        <f aca="false">((I16/J16)-1)*100</f>
        <v>-8.57168098593105</v>
      </c>
    </row>
    <row r="17" customFormat="false" ht="12.75" hidden="false" customHeight="false" outlineLevel="0" collapsed="false">
      <c r="A17" s="0" t="n">
        <v>8418100040</v>
      </c>
      <c r="C17" s="0" t="s">
        <v>48</v>
      </c>
      <c r="E17" s="6" t="n">
        <v>252080</v>
      </c>
      <c r="F17" s="6" t="n">
        <v>150405</v>
      </c>
      <c r="G17" s="7" t="n">
        <f aca="false">((E17/F17)-1)*100</f>
        <v>67.6008111432466</v>
      </c>
      <c r="I17" s="8" t="n">
        <v>163.03495</v>
      </c>
      <c r="J17" s="8" t="n">
        <v>96.562343</v>
      </c>
      <c r="K17" s="7" t="n">
        <f aca="false">((I17/J17)-1)*100</f>
        <v>68.8390576852511</v>
      </c>
    </row>
    <row r="18" customFormat="false" ht="12.75" hidden="false" customHeight="false" outlineLevel="0" collapsed="false">
      <c r="A18" s="0" t="n">
        <v>8418210010</v>
      </c>
      <c r="C18" s="0" t="s">
        <v>17</v>
      </c>
      <c r="E18" s="6" t="n">
        <v>123962</v>
      </c>
      <c r="F18" s="6" t="n">
        <v>81817</v>
      </c>
      <c r="G18" s="7" t="n">
        <f aca="false">((E18/F18)-1)*100</f>
        <v>51.511299607661</v>
      </c>
      <c r="I18" s="8" t="n">
        <v>11.558343</v>
      </c>
      <c r="J18" s="8" t="n">
        <v>8.750853</v>
      </c>
      <c r="K18" s="7" t="n">
        <f aca="false">((I18/J18)-1)*100</f>
        <v>32.0824724172604</v>
      </c>
    </row>
    <row r="19" customFormat="false" ht="12.75" hidden="false" customHeight="false" outlineLevel="0" collapsed="false">
      <c r="A19" s="0" t="n">
        <v>8418210020</v>
      </c>
      <c r="C19" s="0" t="s">
        <v>18</v>
      </c>
      <c r="E19" s="6" t="n">
        <v>3059</v>
      </c>
      <c r="F19" s="6" t="n">
        <v>2934</v>
      </c>
      <c r="G19" s="7" t="n">
        <f aca="false">((E19/F19)-1)*100</f>
        <v>4.26039536468985</v>
      </c>
      <c r="I19" s="8" t="n">
        <v>0.684776</v>
      </c>
      <c r="J19" s="8" t="n">
        <v>0.723284</v>
      </c>
      <c r="K19" s="7" t="n">
        <f aca="false">((I19/J19)-1)*100</f>
        <v>-5.32404975085858</v>
      </c>
    </row>
    <row r="20" customFormat="false" ht="12.75" hidden="false" customHeight="false" outlineLevel="0" collapsed="false">
      <c r="A20" s="0" t="n">
        <v>8418210030</v>
      </c>
      <c r="C20" s="0" t="s">
        <v>19</v>
      </c>
      <c r="E20" s="6" t="n">
        <v>7784</v>
      </c>
      <c r="F20" s="6" t="n">
        <v>2450</v>
      </c>
      <c r="G20" s="7" t="n">
        <f aca="false">((E20/F20)-1)*100</f>
        <v>217.714285714286</v>
      </c>
      <c r="I20" s="8" t="n">
        <v>1.663594</v>
      </c>
      <c r="J20" s="8" t="n">
        <v>0.573692</v>
      </c>
      <c r="K20" s="7" t="n">
        <f aca="false">((I20/J20)-1)*100</f>
        <v>189.980337881651</v>
      </c>
    </row>
    <row r="21" customFormat="false" ht="12.75" hidden="false" customHeight="false" outlineLevel="0" collapsed="false">
      <c r="A21" s="0" t="n">
        <v>8418210090</v>
      </c>
      <c r="C21" s="0" t="s">
        <v>20</v>
      </c>
      <c r="E21" s="6" t="n">
        <v>14799</v>
      </c>
      <c r="F21" s="6" t="n">
        <v>5413</v>
      </c>
      <c r="G21" s="7" t="n">
        <f aca="false">((E21/F21)-1)*100</f>
        <v>173.397376685757</v>
      </c>
      <c r="I21" s="8" t="n">
        <v>10.880483</v>
      </c>
      <c r="J21" s="8" t="n">
        <v>4.502927</v>
      </c>
      <c r="K21" s="7" t="n">
        <f aca="false">((I21/J21)-1)*100</f>
        <v>141.631343346228</v>
      </c>
    </row>
    <row r="22" customFormat="false" ht="12.75" hidden="false" customHeight="false" outlineLevel="0" collapsed="false">
      <c r="A22" s="0" t="n">
        <v>8418300000</v>
      </c>
      <c r="C22" s="0" t="s">
        <v>21</v>
      </c>
      <c r="E22" s="6" t="n">
        <v>85923</v>
      </c>
      <c r="F22" s="6" t="n">
        <v>64880</v>
      </c>
      <c r="G22" s="7" t="n">
        <f aca="false">((E22/F22)-1)*100</f>
        <v>32.4337237977805</v>
      </c>
      <c r="I22" s="8" t="n">
        <v>9.742781</v>
      </c>
      <c r="J22" s="8" t="n">
        <v>8.630244</v>
      </c>
      <c r="K22" s="7" t="n">
        <f aca="false">((I22/J22)-1)*100</f>
        <v>12.8911418958723</v>
      </c>
    </row>
    <row r="23" customFormat="false" ht="12.75" hidden="false" customHeight="false" outlineLevel="0" collapsed="false">
      <c r="A23" s="0" t="n">
        <v>8418400000</v>
      </c>
      <c r="C23" s="0" t="s">
        <v>22</v>
      </c>
      <c r="E23" s="6" t="n">
        <v>6755</v>
      </c>
      <c r="F23" s="6" t="n">
        <v>3636</v>
      </c>
      <c r="G23" s="7" t="n">
        <f aca="false">((E23/F23)-1)*100</f>
        <v>85.7810781078108</v>
      </c>
      <c r="I23" s="8" t="n">
        <v>3.356837</v>
      </c>
      <c r="J23" s="8" t="n">
        <v>1.91677</v>
      </c>
      <c r="K23" s="7" t="n">
        <f aca="false">((I23/J23)-1)*100</f>
        <v>75.1298799542981</v>
      </c>
    </row>
    <row r="24" customFormat="false" ht="12.75" hidden="false" customHeight="false" outlineLevel="0" collapsed="false">
      <c r="A24" s="0" t="n">
        <v>8422110000</v>
      </c>
      <c r="C24" s="0" t="s">
        <v>23</v>
      </c>
      <c r="E24" s="6" t="n">
        <v>39958</v>
      </c>
      <c r="F24" s="6" t="n">
        <v>21994</v>
      </c>
      <c r="G24" s="7" t="n">
        <f aca="false">((E24/F24)-1)*100</f>
        <v>81.6768209511685</v>
      </c>
      <c r="I24" s="8" t="n">
        <v>12.852827</v>
      </c>
      <c r="J24" s="8" t="n">
        <v>8.032814</v>
      </c>
      <c r="K24" s="7" t="n">
        <f aca="false">((I24/J24)-1)*100</f>
        <v>60.0040409251353</v>
      </c>
    </row>
    <row r="25" customFormat="false" ht="12.75" hidden="false" customHeight="false" outlineLevel="0" collapsed="false">
      <c r="A25" s="0" t="n">
        <v>8450110010</v>
      </c>
      <c r="C25" s="0" t="s">
        <v>24</v>
      </c>
      <c r="E25" s="6" t="n">
        <v>597</v>
      </c>
      <c r="F25" s="6" t="n">
        <v>99</v>
      </c>
      <c r="G25" s="7" t="n">
        <f aca="false">((E25/F25)-1)*100</f>
        <v>503.030303030303</v>
      </c>
      <c r="I25" s="8" t="n">
        <v>0.500936</v>
      </c>
      <c r="J25" s="8" t="n">
        <v>0.160839</v>
      </c>
      <c r="K25" s="7" t="n">
        <f aca="false">((I25/J25)-1)*100</f>
        <v>211.451824495303</v>
      </c>
    </row>
    <row r="26" customFormat="false" ht="12.75" hidden="false" customHeight="false" outlineLevel="0" collapsed="false">
      <c r="A26" s="0" t="n">
        <v>8450110040</v>
      </c>
      <c r="C26" s="0" t="s">
        <v>49</v>
      </c>
      <c r="E26" s="6" t="n">
        <v>7599</v>
      </c>
      <c r="F26" s="6" t="n">
        <v>5975</v>
      </c>
      <c r="G26" s="7" t="n">
        <f aca="false">((E26/F26)-1)*100</f>
        <v>27.1799163179916</v>
      </c>
      <c r="I26" s="8" t="n">
        <v>1.954952</v>
      </c>
      <c r="J26" s="8" t="n">
        <v>1.733095</v>
      </c>
      <c r="K26" s="7" t="n">
        <f aca="false">((I26/J26)-1)*100</f>
        <v>12.8012024730324</v>
      </c>
    </row>
    <row r="27" customFormat="false" ht="12.75" hidden="false" customHeight="false" outlineLevel="0" collapsed="false">
      <c r="A27" s="0" t="n">
        <v>8450110080</v>
      </c>
      <c r="C27" s="0" t="s">
        <v>50</v>
      </c>
      <c r="E27" s="6" t="n">
        <v>14380</v>
      </c>
      <c r="F27" s="6" t="n">
        <v>37755</v>
      </c>
      <c r="G27" s="7" t="n">
        <f aca="false">((E27/F27)-1)*100</f>
        <v>-61.9123294927824</v>
      </c>
      <c r="I27" s="8" t="n">
        <v>5.968729</v>
      </c>
      <c r="J27" s="8" t="n">
        <v>17.624171</v>
      </c>
      <c r="K27" s="7" t="n">
        <f aca="false">((I27/J27)-1)*100</f>
        <v>-66.1332779851035</v>
      </c>
    </row>
    <row r="28" customFormat="false" ht="12.75" hidden="false" customHeight="false" outlineLevel="0" collapsed="false">
      <c r="A28" s="0" t="n">
        <v>8450120000</v>
      </c>
      <c r="C28" s="0" t="s">
        <v>51</v>
      </c>
      <c r="E28" s="6" t="n">
        <v>0</v>
      </c>
      <c r="F28" s="6" t="n">
        <v>471</v>
      </c>
      <c r="G28" s="7" t="n">
        <f aca="false">((E28/F28)-1)*100</f>
        <v>-100</v>
      </c>
      <c r="I28" s="8" t="n">
        <v>0</v>
      </c>
      <c r="J28" s="8" t="n">
        <v>0.144126</v>
      </c>
      <c r="K28" s="7" t="n">
        <f aca="false">((I28/J28)-1)*100</f>
        <v>-100</v>
      </c>
    </row>
    <row r="29" customFormat="false" ht="12.75" hidden="false" customHeight="false" outlineLevel="0" collapsed="false">
      <c r="A29" s="0" t="n">
        <v>8450190000</v>
      </c>
      <c r="C29" s="0" t="s">
        <v>27</v>
      </c>
      <c r="E29" s="6" t="n">
        <v>1722</v>
      </c>
      <c r="F29" s="6" t="n">
        <v>1634</v>
      </c>
      <c r="G29" s="7" t="n">
        <f aca="false">((E29/F29)-1)*100</f>
        <v>5.38555691554468</v>
      </c>
      <c r="I29" s="8" t="n">
        <v>0.129833</v>
      </c>
      <c r="J29" s="8" t="n">
        <v>0.108292</v>
      </c>
      <c r="K29" s="7" t="n">
        <f aca="false">((I29/J29)-1)*100</f>
        <v>19.8915894064197</v>
      </c>
    </row>
    <row r="30" customFormat="false" ht="12.75" hidden="false" customHeight="false" outlineLevel="0" collapsed="false">
      <c r="A30" s="0" t="n">
        <v>8451210010</v>
      </c>
      <c r="C30" s="0" t="s">
        <v>28</v>
      </c>
      <c r="E30" s="6" t="n">
        <v>117</v>
      </c>
      <c r="F30" s="6" t="n">
        <v>567</v>
      </c>
      <c r="G30" s="7" t="n">
        <f aca="false">((E30/F30)-1)*100</f>
        <v>-79.3650793650794</v>
      </c>
      <c r="I30" s="8" t="n">
        <v>0.041378</v>
      </c>
      <c r="J30" s="8" t="n">
        <v>0.155614</v>
      </c>
      <c r="K30" s="7" t="n">
        <f aca="false">((I30/J30)-1)*100</f>
        <v>-73.4098474430321</v>
      </c>
    </row>
    <row r="31" customFormat="false" ht="12.75" hidden="false" customHeight="false" outlineLevel="0" collapsed="false">
      <c r="A31" s="0" t="n">
        <v>8451210090</v>
      </c>
      <c r="C31" s="0" t="s">
        <v>29</v>
      </c>
      <c r="E31" s="6" t="n">
        <v>62995</v>
      </c>
      <c r="F31" s="6" t="n">
        <v>96707</v>
      </c>
      <c r="G31" s="7" t="n">
        <f aca="false">((E31/F31)-1)*100</f>
        <v>-34.8599377501112</v>
      </c>
      <c r="I31" s="8" t="n">
        <v>13.668394</v>
      </c>
      <c r="J31" s="8" t="n">
        <v>21.692013</v>
      </c>
      <c r="K31" s="7" t="n">
        <f aca="false">((I31/J31)-1)*100</f>
        <v>-36.9888170360215</v>
      </c>
    </row>
    <row r="32" customFormat="false" ht="12.75" hidden="false" customHeight="false" outlineLevel="0" collapsed="false">
      <c r="A32" s="9" t="s">
        <v>52</v>
      </c>
      <c r="C32" s="0" t="s">
        <v>31</v>
      </c>
      <c r="E32" s="6" t="n">
        <v>40030</v>
      </c>
      <c r="F32" s="6" t="n">
        <v>50452</v>
      </c>
      <c r="G32" s="7" t="n">
        <f aca="false">((E32/F32)-1)*100</f>
        <v>-20.6572583842068</v>
      </c>
      <c r="I32" s="8" t="n">
        <v>3.890501</v>
      </c>
      <c r="J32" s="8" t="n">
        <v>4.213929</v>
      </c>
      <c r="K32" s="7" t="n">
        <f aca="false">((I32/J32)-1)*100</f>
        <v>-7.67521237306087</v>
      </c>
    </row>
    <row r="33" customFormat="false" ht="12.75" hidden="false" customHeight="false" outlineLevel="0" collapsed="false">
      <c r="A33" s="9" t="s">
        <v>32</v>
      </c>
      <c r="C33" s="0" t="s">
        <v>33</v>
      </c>
      <c r="E33" s="6" t="n">
        <v>69501</v>
      </c>
      <c r="F33" s="6" t="n">
        <v>42503</v>
      </c>
      <c r="G33" s="7" t="n">
        <f aca="false">((E33/F33)-1)*100</f>
        <v>63.5202221019693</v>
      </c>
      <c r="I33" s="8" t="n">
        <v>2.835467</v>
      </c>
      <c r="J33" s="8" t="n">
        <v>1.159612</v>
      </c>
      <c r="K33" s="7" t="n">
        <f aca="false">((I33/J33)-1)*100</f>
        <v>144.518597599887</v>
      </c>
    </row>
    <row r="34" customFormat="false" ht="12.75" hidden="false" customHeight="false" outlineLevel="0" collapsed="false">
      <c r="A34" s="0" t="n">
        <v>8516500030</v>
      </c>
      <c r="C34" s="0" t="s">
        <v>53</v>
      </c>
      <c r="E34" s="6" t="n">
        <v>260313</v>
      </c>
      <c r="F34" s="6" t="n">
        <v>368801</v>
      </c>
      <c r="G34" s="7" t="n">
        <f aca="false">((E34/F34)-1)*100</f>
        <v>-29.4164061377274</v>
      </c>
      <c r="I34" s="8" t="n">
        <v>8.742459</v>
      </c>
      <c r="J34" s="8" t="n">
        <v>13.591713</v>
      </c>
      <c r="K34" s="7" t="n">
        <f aca="false">((I34/J34)-1)*100</f>
        <v>-35.6780193931405</v>
      </c>
    </row>
    <row r="35" customFormat="false" ht="12.75" hidden="false" customHeight="false" outlineLevel="0" collapsed="false">
      <c r="A35" s="0" t="n">
        <v>8516500060</v>
      </c>
      <c r="C35" s="0" t="s">
        <v>54</v>
      </c>
      <c r="E35" s="6" t="n">
        <v>203912</v>
      </c>
      <c r="F35" s="6" t="n">
        <v>126503</v>
      </c>
      <c r="G35" s="7" t="n">
        <f aca="false">((E35/F35)-1)*100</f>
        <v>61.1914341952365</v>
      </c>
      <c r="I35" s="8" t="n">
        <v>8.557108</v>
      </c>
      <c r="J35" s="8" t="n">
        <v>6.020557</v>
      </c>
      <c r="K35" s="7" t="n">
        <f aca="false">((I35/J35)-1)*100</f>
        <v>42.1315004575158</v>
      </c>
    </row>
    <row r="36" customFormat="false" ht="12.75" hidden="false" customHeight="false" outlineLevel="0" collapsed="false">
      <c r="A36" s="0" t="n">
        <v>8516500090</v>
      </c>
      <c r="C36" s="0" t="s">
        <v>55</v>
      </c>
      <c r="E36" s="6" t="n">
        <v>576119</v>
      </c>
      <c r="F36" s="6" t="n">
        <v>600238</v>
      </c>
      <c r="G36" s="7" t="n">
        <f aca="false">((E36/F36)-1)*100</f>
        <v>-4.0182394316921</v>
      </c>
      <c r="I36" s="8" t="n">
        <v>46.562976</v>
      </c>
      <c r="J36" s="8" t="n">
        <v>45.742028</v>
      </c>
      <c r="K36" s="7" t="n">
        <f aca="false">((I36/J36)-1)*100</f>
        <v>1.79473459287813</v>
      </c>
    </row>
    <row r="37" customFormat="false" ht="12.75" hidden="false" customHeight="false" outlineLevel="0" collapsed="false">
      <c r="A37" s="0" t="n">
        <v>8516604060</v>
      </c>
      <c r="C37" s="0" t="s">
        <v>56</v>
      </c>
      <c r="E37" s="6" t="n">
        <v>7663</v>
      </c>
      <c r="F37" s="6" t="n">
        <v>4195</v>
      </c>
      <c r="G37" s="7" t="n">
        <f aca="false">((E37/F37)-1)*100</f>
        <v>82.6698450536353</v>
      </c>
      <c r="I37" s="8" t="n">
        <v>1.676425</v>
      </c>
      <c r="J37" s="8" t="n">
        <v>1.218816</v>
      </c>
      <c r="K37" s="7" t="n">
        <f aca="false">((I37/J37)-1)*100</f>
        <v>37.5453719019114</v>
      </c>
    </row>
    <row r="38" customFormat="false" ht="12.75" hidden="false" customHeight="false" outlineLevel="0" collapsed="false">
      <c r="A38" s="0" t="n">
        <v>8516604080</v>
      </c>
      <c r="C38" s="0" t="s">
        <v>57</v>
      </c>
      <c r="E38" s="6" t="n">
        <v>153120</v>
      </c>
      <c r="F38" s="6" t="n">
        <v>154138</v>
      </c>
      <c r="G38" s="7" t="n">
        <f aca="false">((E38/F38)-1)*100</f>
        <v>-0.660447131790998</v>
      </c>
      <c r="I38" s="8" t="n">
        <v>38.34015</v>
      </c>
      <c r="J38" s="8" t="n">
        <v>37.419402</v>
      </c>
      <c r="K38" s="7" t="n">
        <f aca="false">((I38/J38)-1)*100</f>
        <v>2.46061655394707</v>
      </c>
    </row>
    <row r="41" customFormat="false" ht="12.75" hidden="false" customHeight="false" outlineLevel="0" collapsed="false">
      <c r="A41" s="2" t="s">
        <v>36</v>
      </c>
      <c r="C41" s="0" t="s">
        <v>37</v>
      </c>
    </row>
    <row r="42" customFormat="false" ht="12.75" hidden="false" customHeight="false" outlineLevel="0" collapsed="false">
      <c r="C42" s="0" t="s">
        <v>38</v>
      </c>
    </row>
    <row r="44" customFormat="false" ht="12.75" hidden="false" customHeight="false" outlineLevel="0" collapsed="false">
      <c r="A44" s="2" t="s">
        <v>58</v>
      </c>
      <c r="C44" s="0" t="s">
        <v>40</v>
      </c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C45" s="0" t="s">
        <v>41</v>
      </c>
    </row>
    <row r="46" customFormat="false" ht="12.75" hidden="false" customHeight="false" outlineLevel="0" collapsed="false">
      <c r="A46" s="2"/>
      <c r="B46" s="2"/>
      <c r="C46" s="2" t="s">
        <v>42</v>
      </c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January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8:31:29Z</dcterms:created>
  <dc:creator>Laura M. Spingola</dc:creator>
  <dc:description/>
  <dc:language>en-US</dc:language>
  <cp:lastModifiedBy>Laura M. Spingola</cp:lastModifiedBy>
  <cp:lastPrinted>2010-03-18T19:37:19Z</cp:lastPrinted>
  <dcterms:modified xsi:type="dcterms:W3CDTF">2010-03-18T19:38:33Z</dcterms:modified>
  <cp:revision>0</cp:revision>
  <dc:subject/>
  <dc:title/>
</cp:coreProperties>
</file>