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MAR</t>
  </si>
  <si>
    <t xml:space="preserve">% Chg</t>
  </si>
  <si>
    <t xml:space="preserve">JAN-MAR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42"/>
    <col collapsed="false" customWidth="true" hidden="false" outlineLevel="0" max="3" min="3" style="0" width="31.28"/>
    <col collapsed="false" customWidth="true" hidden="false" outlineLevel="0" max="4" min="4" style="0" width="3.14"/>
    <col collapsed="false" customWidth="true" hidden="false" outlineLevel="0" max="6" min="5" style="0" width="10.85"/>
    <col collapsed="false" customWidth="true" hidden="false" outlineLevel="0" max="7" min="7" style="0" width="11.42"/>
    <col collapsed="false" customWidth="true" hidden="false" outlineLevel="0" max="8" min="8" style="0" width="3.28"/>
    <col collapsed="false" customWidth="true" hidden="false" outlineLevel="0" max="11" min="9" style="0" width="9.28"/>
    <col collapsed="false" customWidth="true" hidden="false" outlineLevel="0" max="12" min="12" style="0" width="3.28"/>
    <col collapsed="false" customWidth="true" hidden="false" outlineLevel="0" max="14" min="13" style="0" width="12.14"/>
    <col collapsed="false" customWidth="true" hidden="false" outlineLevel="0" max="15" min="15" style="0" width="9.28"/>
    <col collapsed="false" customWidth="true" hidden="false" outlineLevel="0" max="16" min="16" style="0" width="3.85"/>
    <col collapsed="false" customWidth="true" hidden="false" outlineLevel="0" max="18" min="17" style="0" width="12.14"/>
    <col collapsed="false" customWidth="true" hidden="false" outlineLevel="0" max="19" min="19" style="0" width="10.56"/>
  </cols>
  <sheetData>
    <row r="1" customFormat="false" ht="12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3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true" outlineLevel="0" collapsed="false">
      <c r="C6" s="1" t="s">
        <v>8</v>
      </c>
      <c r="E6" s="4" t="n">
        <v>3399617</v>
      </c>
      <c r="F6" s="4" t="n">
        <v>3447584</v>
      </c>
      <c r="G6" s="5" t="n">
        <f aca="false">((E6/F6)-1)*100</f>
        <v>-1.39132215487715</v>
      </c>
      <c r="I6" s="6" t="n">
        <v>609.404955</v>
      </c>
      <c r="J6" s="6" t="n">
        <v>590.251628</v>
      </c>
      <c r="K6" s="5" t="n">
        <f aca="false">((I6/J6)-1)*100</f>
        <v>3.24494268061553</v>
      </c>
      <c r="M6" s="4" t="n">
        <v>7994856</v>
      </c>
      <c r="N6" s="4" t="n">
        <v>7909300</v>
      </c>
      <c r="O6" s="5" t="n">
        <f aca="false">((M6/N6)-1)*100</f>
        <v>1.08171393170065</v>
      </c>
      <c r="Q6" s="6" t="n">
        <v>1433.287323</v>
      </c>
      <c r="R6" s="6" t="n">
        <v>1356.913419</v>
      </c>
      <c r="S6" s="5" t="n">
        <f aca="false">((Q6/R6)-1)*100</f>
        <v>5.62850237388655</v>
      </c>
    </row>
    <row r="7" customFormat="false" ht="12.75" hidden="false" customHeight="true" outlineLevel="0" collapsed="false">
      <c r="E7" s="7"/>
      <c r="F7" s="7"/>
      <c r="G7" s="8"/>
      <c r="I7" s="9"/>
      <c r="J7" s="9"/>
      <c r="K7" s="8"/>
      <c r="M7" s="7"/>
      <c r="N7" s="7"/>
      <c r="O7" s="8"/>
      <c r="Q7" s="9"/>
      <c r="R7" s="9"/>
      <c r="S7" s="8"/>
    </row>
    <row r="8" customFormat="false" ht="12.75" hidden="false" customHeight="true" outlineLevel="0" collapsed="false">
      <c r="A8" s="0" t="n">
        <v>7321113000</v>
      </c>
      <c r="C8" s="0" t="s">
        <v>9</v>
      </c>
      <c r="E8" s="7" t="n">
        <v>88887</v>
      </c>
      <c r="F8" s="7" t="n">
        <v>72498</v>
      </c>
      <c r="G8" s="8" t="n">
        <f aca="false">((E8/F8)-1)*100</f>
        <v>22.6061408590582</v>
      </c>
      <c r="H8" s="2"/>
      <c r="I8" s="9" t="n">
        <v>21.332131</v>
      </c>
      <c r="J8" s="9" t="n">
        <v>19.008549</v>
      </c>
      <c r="K8" s="8" t="n">
        <f aca="false">((I8/J8)-1)*100</f>
        <v>12.2238788452501</v>
      </c>
      <c r="L8" s="2"/>
      <c r="M8" s="7" t="n">
        <v>223942</v>
      </c>
      <c r="N8" s="7" t="n">
        <v>197495</v>
      </c>
      <c r="O8" s="8" t="n">
        <f aca="false">((M8/N8)-1)*100</f>
        <v>13.3912250943062</v>
      </c>
      <c r="Q8" s="9" t="n">
        <v>57.922146</v>
      </c>
      <c r="R8" s="9" t="n">
        <v>52.030278</v>
      </c>
      <c r="S8" s="8" t="n">
        <f aca="false">((Q8/R8)-1)*100</f>
        <v>11.3239218133718</v>
      </c>
    </row>
    <row r="9" customFormat="false" ht="12.75" hidden="false" customHeight="true" outlineLevel="0" collapsed="false">
      <c r="A9" s="0" t="n">
        <v>8415103040</v>
      </c>
      <c r="C9" s="0" t="s">
        <v>10</v>
      </c>
      <c r="E9" s="7" t="n">
        <v>653184</v>
      </c>
      <c r="F9" s="7" t="n">
        <v>784216</v>
      </c>
      <c r="G9" s="8" t="n">
        <f aca="false">((E9/F9)-1)*100</f>
        <v>-16.7086618992727</v>
      </c>
      <c r="I9" s="9" t="n">
        <v>64.682497</v>
      </c>
      <c r="J9" s="9" t="n">
        <v>85.291811</v>
      </c>
      <c r="K9" s="8" t="n">
        <f aca="false">((I9/J9)-1)*100</f>
        <v>-24.163297458885</v>
      </c>
      <c r="M9" s="7" t="n">
        <v>964327</v>
      </c>
      <c r="N9" s="7" t="n">
        <v>1351011</v>
      </c>
      <c r="O9" s="8" t="n">
        <f aca="false">((M9/N9)-1)*100</f>
        <v>-28.6218246927671</v>
      </c>
      <c r="Q9" s="9" t="n">
        <v>99.218397</v>
      </c>
      <c r="R9" s="9" t="n">
        <v>150.339447</v>
      </c>
      <c r="S9" s="8" t="n">
        <f aca="false">((Q9/R9)-1)*100</f>
        <v>-34.0037501933874</v>
      </c>
    </row>
    <row r="10" customFormat="false" ht="12.75" hidden="false" customHeight="true" outlineLevel="0" collapsed="false">
      <c r="A10" s="0" t="n">
        <v>8415103060</v>
      </c>
      <c r="C10" s="0" t="s">
        <v>11</v>
      </c>
      <c r="E10" s="7" t="n">
        <v>243430</v>
      </c>
      <c r="F10" s="7" t="n">
        <v>387806</v>
      </c>
      <c r="G10" s="8" t="n">
        <f aca="false">((E10/F10)-1)*100</f>
        <v>-37.2289237402206</v>
      </c>
      <c r="I10" s="9" t="n">
        <v>38.674303</v>
      </c>
      <c r="J10" s="9" t="n">
        <v>72.346122</v>
      </c>
      <c r="K10" s="8" t="n">
        <f aca="false">((I10/J10)-1)*100</f>
        <v>-46.5426730129363</v>
      </c>
      <c r="M10" s="7" t="n">
        <v>346977</v>
      </c>
      <c r="N10" s="7" t="n">
        <v>638601</v>
      </c>
      <c r="O10" s="8" t="n">
        <f aca="false">((M10/N10)-1)*100</f>
        <v>-45.6660731818459</v>
      </c>
      <c r="Q10" s="9" t="n">
        <v>62.291129</v>
      </c>
      <c r="R10" s="9" t="n">
        <v>121.868945</v>
      </c>
      <c r="S10" s="8" t="n">
        <f aca="false">((Q10/R10)-1)*100</f>
        <v>-48.8867906421935</v>
      </c>
    </row>
    <row r="11" customFormat="false" ht="12.75" hidden="false" customHeight="true" outlineLevel="0" collapsed="false">
      <c r="A11" s="0" t="n">
        <v>8415103080</v>
      </c>
      <c r="C11" s="0" t="s">
        <v>12</v>
      </c>
      <c r="E11" s="7" t="n">
        <v>77245</v>
      </c>
      <c r="F11" s="7" t="n">
        <v>100837</v>
      </c>
      <c r="G11" s="8" t="n">
        <f aca="false">((E11/F11)-1)*100</f>
        <v>-23.3961740234239</v>
      </c>
      <c r="I11" s="9" t="n">
        <v>19.644885</v>
      </c>
      <c r="J11" s="9" t="n">
        <v>28.750705</v>
      </c>
      <c r="K11" s="8" t="n">
        <f aca="false">((I11/J11)-1)*100</f>
        <v>-31.6716407475921</v>
      </c>
      <c r="M11" s="7" t="n">
        <v>104469</v>
      </c>
      <c r="N11" s="7" t="n">
        <v>179228</v>
      </c>
      <c r="O11" s="8" t="n">
        <f aca="false">((M11/N11)-1)*100</f>
        <v>-41.7116745151427</v>
      </c>
      <c r="Q11" s="9" t="n">
        <v>27.035484</v>
      </c>
      <c r="R11" s="9" t="n">
        <v>53.706151</v>
      </c>
      <c r="S11" s="8" t="n">
        <f aca="false">((Q11/R11)-1)*100</f>
        <v>-49.6603582706942</v>
      </c>
    </row>
    <row r="12" customFormat="false" ht="12.75" hidden="false" customHeight="true" outlineLevel="0" collapsed="false">
      <c r="A12" s="0" t="n">
        <v>8415820155</v>
      </c>
      <c r="C12" s="0" t="s">
        <v>13</v>
      </c>
      <c r="E12" s="7" t="n">
        <v>18262</v>
      </c>
      <c r="F12" s="7" t="n">
        <v>19239</v>
      </c>
      <c r="G12" s="8" t="n">
        <f aca="false">((E12/F12)-1)*100</f>
        <v>-5.07822651904984</v>
      </c>
      <c r="I12" s="9" t="n">
        <v>2.272308</v>
      </c>
      <c r="J12" s="9" t="n">
        <v>2.215118</v>
      </c>
      <c r="K12" s="8" t="n">
        <f aca="false">((I12/J12)-1)*100</f>
        <v>2.58180376846742</v>
      </c>
      <c r="M12" s="7" t="n">
        <v>31153</v>
      </c>
      <c r="N12" s="7" t="n">
        <v>35017</v>
      </c>
      <c r="O12" s="8" t="n">
        <f aca="false">((M12/N12)-1)*100</f>
        <v>-11.03464031756</v>
      </c>
      <c r="Q12" s="9" t="n">
        <v>3.851379</v>
      </c>
      <c r="R12" s="9" t="n">
        <v>3.879713</v>
      </c>
      <c r="S12" s="8" t="n">
        <f aca="false">((Q12/R12)-1)*100</f>
        <v>-0.730311752441482</v>
      </c>
    </row>
    <row r="13" customFormat="false" ht="12.75" hidden="false" customHeight="true" outlineLevel="0" collapsed="false">
      <c r="A13" s="0" t="n">
        <v>8415820160</v>
      </c>
      <c r="C13" s="0" t="s">
        <v>14</v>
      </c>
      <c r="E13" s="7" t="n">
        <v>1008</v>
      </c>
      <c r="F13" s="7" t="n">
        <v>213</v>
      </c>
      <c r="G13" s="8" t="n">
        <f aca="false">((E13/F13)-1)*100</f>
        <v>373.239436619718</v>
      </c>
      <c r="I13" s="9" t="n">
        <v>1.99477</v>
      </c>
      <c r="J13" s="9" t="n">
        <v>2.400212</v>
      </c>
      <c r="K13" s="8" t="n">
        <f aca="false">((I13/J13)-1)*100</f>
        <v>-16.891924546665</v>
      </c>
      <c r="M13" s="7" t="n">
        <v>2030</v>
      </c>
      <c r="N13" s="7" t="n">
        <v>787</v>
      </c>
      <c r="O13" s="8" t="n">
        <f aca="false">((M13/N13)-1)*100</f>
        <v>157.941550190597</v>
      </c>
      <c r="Q13" s="9" t="n">
        <v>5.569324</v>
      </c>
      <c r="R13" s="9" t="n">
        <v>6.235294</v>
      </c>
      <c r="S13" s="8" t="n">
        <f aca="false">((Q13/R13)-1)*100</f>
        <v>-10.6806511449179</v>
      </c>
    </row>
    <row r="14" customFormat="false" ht="12.75" hidden="false" customHeight="true" outlineLevel="0" collapsed="false">
      <c r="A14" s="0" t="n">
        <v>8418100010</v>
      </c>
      <c r="C14" s="0" t="s">
        <v>15</v>
      </c>
      <c r="E14" s="7" t="n">
        <v>10524</v>
      </c>
      <c r="F14" s="7" t="n">
        <v>13967</v>
      </c>
      <c r="G14" s="8" t="n">
        <f aca="false">((E14/F14)-1)*100</f>
        <v>-24.650962984177</v>
      </c>
      <c r="I14" s="9" t="n">
        <v>1.543413</v>
      </c>
      <c r="J14" s="9" t="n">
        <v>2.406186</v>
      </c>
      <c r="K14" s="8" t="n">
        <f aca="false">((I14/J14)-1)*100</f>
        <v>-35.8564549872703</v>
      </c>
      <c r="M14" s="7" t="n">
        <v>38401</v>
      </c>
      <c r="N14" s="7" t="n">
        <v>37282</v>
      </c>
      <c r="O14" s="8" t="n">
        <f aca="false">((M14/N14)-1)*100</f>
        <v>3.00144842014913</v>
      </c>
      <c r="Q14" s="9" t="n">
        <v>5.229507</v>
      </c>
      <c r="R14" s="9" t="n">
        <v>5.798712</v>
      </c>
      <c r="S14" s="8" t="n">
        <f aca="false">((Q14/R14)-1)*100</f>
        <v>-9.81605915244627</v>
      </c>
    </row>
    <row r="15" customFormat="false" ht="12.75" hidden="false" customHeight="true" outlineLevel="0" collapsed="false">
      <c r="A15" s="0" t="n">
        <v>8418100020</v>
      </c>
      <c r="C15" s="0" t="s">
        <v>16</v>
      </c>
      <c r="E15" s="7" t="n">
        <v>4396</v>
      </c>
      <c r="F15" s="7" t="n">
        <v>864</v>
      </c>
      <c r="G15" s="8" t="n">
        <f aca="false">((E15/F15)-1)*100</f>
        <v>408.796296296296</v>
      </c>
      <c r="I15" s="9" t="n">
        <v>0.580987</v>
      </c>
      <c r="J15" s="9" t="n">
        <v>0.214679</v>
      </c>
      <c r="K15" s="8" t="n">
        <f aca="false">((I15/J15)-1)*100</f>
        <v>170.630569361698</v>
      </c>
      <c r="M15" s="7" t="n">
        <v>8146</v>
      </c>
      <c r="N15" s="7" t="n">
        <v>3973</v>
      </c>
      <c r="O15" s="8" t="n">
        <f aca="false">((M15/N15)-1)*100</f>
        <v>105.033979360685</v>
      </c>
      <c r="Q15" s="9" t="n">
        <v>1.251473</v>
      </c>
      <c r="R15" s="9" t="n">
        <v>0.915257</v>
      </c>
      <c r="S15" s="8" t="n">
        <f aca="false">((Q15/R15)-1)*100</f>
        <v>36.7346002270401</v>
      </c>
    </row>
    <row r="16" customFormat="false" ht="12.75" hidden="false" customHeight="true" outlineLevel="0" collapsed="false">
      <c r="A16" s="0" t="n">
        <v>8418100030</v>
      </c>
      <c r="C16" s="0" t="s">
        <v>17</v>
      </c>
      <c r="E16" s="7" t="n">
        <v>30690</v>
      </c>
      <c r="F16" s="7" t="n">
        <v>19935</v>
      </c>
      <c r="G16" s="8" t="n">
        <f aca="false">((E16/F16)-1)*100</f>
        <v>53.9503386004515</v>
      </c>
      <c r="I16" s="9" t="n">
        <v>8.234487</v>
      </c>
      <c r="J16" s="9" t="n">
        <v>4.629311</v>
      </c>
      <c r="K16" s="8" t="n">
        <f aca="false">((I16/J16)-1)*100</f>
        <v>77.8771614177574</v>
      </c>
      <c r="M16" s="7" t="n">
        <v>63218</v>
      </c>
      <c r="N16" s="7" t="n">
        <v>50222</v>
      </c>
      <c r="O16" s="8" t="n">
        <f aca="false">((M16/N16)-1)*100</f>
        <v>25.87710565091</v>
      </c>
      <c r="Q16" s="9" t="n">
        <v>16.137563</v>
      </c>
      <c r="R16" s="9" t="n">
        <v>11.717049</v>
      </c>
      <c r="S16" s="8" t="n">
        <f aca="false">((Q16/R16)-1)*100</f>
        <v>37.7271956445689</v>
      </c>
    </row>
    <row r="17" customFormat="false" ht="12.75" hidden="false" customHeight="true" outlineLevel="0" collapsed="false">
      <c r="A17" s="0" t="n">
        <v>8418100040</v>
      </c>
      <c r="C17" s="0" t="s">
        <v>18</v>
      </c>
      <c r="E17" s="7" t="n">
        <v>358649</v>
      </c>
      <c r="F17" s="7" t="n">
        <v>270628</v>
      </c>
      <c r="G17" s="8" t="n">
        <f aca="false">((E17/F17)-1)*100</f>
        <v>32.5247202802371</v>
      </c>
      <c r="I17" s="9" t="n">
        <v>218.107007</v>
      </c>
      <c r="J17" s="9" t="n">
        <v>167.605902</v>
      </c>
      <c r="K17" s="8" t="n">
        <f aca="false">((I17/J17)-1)*100</f>
        <v>30.1308631721096</v>
      </c>
      <c r="M17" s="7" t="n">
        <v>876062</v>
      </c>
      <c r="N17" s="7" t="n">
        <v>609921</v>
      </c>
      <c r="O17" s="8" t="n">
        <f aca="false">((M17/N17)-1)*100</f>
        <v>43.6353232631767</v>
      </c>
      <c r="Q17" s="9" t="n">
        <v>541.115387</v>
      </c>
      <c r="R17" s="9" t="n">
        <v>389.879064</v>
      </c>
      <c r="S17" s="8" t="n">
        <f aca="false">((Q17/R17)-1)*100</f>
        <v>38.790573017278</v>
      </c>
    </row>
    <row r="18" customFormat="false" ht="12.75" hidden="false" customHeight="true" outlineLevel="0" collapsed="false">
      <c r="A18" s="0" t="n">
        <v>8418210010</v>
      </c>
      <c r="C18" s="0" t="s">
        <v>19</v>
      </c>
      <c r="E18" s="7" t="n">
        <v>183777</v>
      </c>
      <c r="F18" s="7" t="n">
        <v>91923</v>
      </c>
      <c r="G18" s="8" t="n">
        <f aca="false">((E18/F18)-1)*100</f>
        <v>99.9249371756796</v>
      </c>
      <c r="I18" s="9" t="n">
        <v>14.351688</v>
      </c>
      <c r="J18" s="9" t="n">
        <v>9.055992</v>
      </c>
      <c r="K18" s="8" t="n">
        <f aca="false">((I18/J18)-1)*100</f>
        <v>58.4772601389224</v>
      </c>
      <c r="M18" s="7" t="n">
        <v>448472</v>
      </c>
      <c r="N18" s="7" t="n">
        <v>235181</v>
      </c>
      <c r="O18" s="8" t="n">
        <f aca="false">((M18/N18)-1)*100</f>
        <v>90.6922753113559</v>
      </c>
      <c r="Q18" s="9" t="n">
        <v>38.168051</v>
      </c>
      <c r="R18" s="9" t="n">
        <v>24.589459</v>
      </c>
      <c r="S18" s="8" t="n">
        <f aca="false">((Q18/R18)-1)*100</f>
        <v>55.2211905109421</v>
      </c>
    </row>
    <row r="19" customFormat="false" ht="12.75" hidden="false" customHeight="true" outlineLevel="0" collapsed="false">
      <c r="A19" s="0" t="n">
        <v>8418210020</v>
      </c>
      <c r="C19" s="0" t="s">
        <v>20</v>
      </c>
      <c r="E19" s="7" t="n">
        <v>4118</v>
      </c>
      <c r="F19" s="7" t="n">
        <v>3222</v>
      </c>
      <c r="G19" s="8" t="n">
        <f aca="false">((E19/F19)-1)*100</f>
        <v>27.8088144009932</v>
      </c>
      <c r="I19" s="9" t="n">
        <v>1.102687</v>
      </c>
      <c r="J19" s="9" t="n">
        <v>0.728372</v>
      </c>
      <c r="K19" s="8" t="n">
        <f aca="false">((I19/J19)-1)*100</f>
        <v>51.3906355543596</v>
      </c>
      <c r="M19" s="7" t="n">
        <v>9105</v>
      </c>
      <c r="N19" s="7" t="n">
        <v>8982</v>
      </c>
      <c r="O19" s="8" t="n">
        <f aca="false">((M19/N19)-1)*100</f>
        <v>1.36940547762192</v>
      </c>
      <c r="Q19" s="9" t="n">
        <v>2.139488</v>
      </c>
      <c r="R19" s="9" t="n">
        <v>1.988271</v>
      </c>
      <c r="S19" s="8" t="n">
        <f aca="false">((Q19/R19)-1)*100</f>
        <v>7.60545217427604</v>
      </c>
    </row>
    <row r="20" customFormat="false" ht="12.75" hidden="false" customHeight="true" outlineLevel="0" collapsed="false">
      <c r="A20" s="0" t="n">
        <v>8418210030</v>
      </c>
      <c r="C20" s="0" t="s">
        <v>21</v>
      </c>
      <c r="E20" s="7" t="n">
        <v>6709</v>
      </c>
      <c r="F20" s="7" t="n">
        <v>1926</v>
      </c>
      <c r="G20" s="8" t="n">
        <f aca="false">((E20/F20)-1)*100</f>
        <v>248.338525441329</v>
      </c>
      <c r="I20" s="9" t="n">
        <v>1.640885</v>
      </c>
      <c r="J20" s="9" t="n">
        <v>0.632027</v>
      </c>
      <c r="K20" s="8" t="n">
        <f aca="false">((I20/J20)-1)*100</f>
        <v>159.622611059338</v>
      </c>
      <c r="M20" s="7" t="n">
        <v>20438</v>
      </c>
      <c r="N20" s="7" t="n">
        <v>7951</v>
      </c>
      <c r="O20" s="8" t="n">
        <f aca="false">((M20/N20)-1)*100</f>
        <v>157.049427744938</v>
      </c>
      <c r="Q20" s="9" t="n">
        <v>4.445938</v>
      </c>
      <c r="R20" s="9" t="n">
        <v>2.018142</v>
      </c>
      <c r="S20" s="8" t="n">
        <f aca="false">((Q20/R20)-1)*100</f>
        <v>120.298571656504</v>
      </c>
    </row>
    <row r="21" customFormat="false" ht="12.75" hidden="false" customHeight="true" outlineLevel="0" collapsed="false">
      <c r="A21" s="0" t="n">
        <v>8418210090</v>
      </c>
      <c r="C21" s="0" t="s">
        <v>22</v>
      </c>
      <c r="E21" s="7" t="n">
        <v>31857</v>
      </c>
      <c r="F21" s="7" t="n">
        <v>12362</v>
      </c>
      <c r="G21" s="8" t="n">
        <f aca="false">((E21/F21)-1)*100</f>
        <v>157.701019252548</v>
      </c>
      <c r="I21" s="9" t="n">
        <v>18.564888</v>
      </c>
      <c r="J21" s="9" t="n">
        <v>9.021512</v>
      </c>
      <c r="K21" s="8" t="n">
        <f aca="false">((I21/J21)-1)*100</f>
        <v>105.784662260606</v>
      </c>
      <c r="M21" s="7" t="n">
        <v>73189</v>
      </c>
      <c r="N21" s="7" t="n">
        <v>22668</v>
      </c>
      <c r="O21" s="8" t="n">
        <f aca="false">((M21/N21)-1)*100</f>
        <v>222.873654490912</v>
      </c>
      <c r="Q21" s="9" t="n">
        <v>46.698691</v>
      </c>
      <c r="R21" s="9" t="n">
        <v>17.266632</v>
      </c>
      <c r="S21" s="8" t="n">
        <f aca="false">((Q21/R21)-1)*100</f>
        <v>170.45628238327</v>
      </c>
    </row>
    <row r="22" customFormat="false" ht="12.75" hidden="false" customHeight="true" outlineLevel="0" collapsed="false">
      <c r="A22" s="0" t="n">
        <v>8418300000</v>
      </c>
      <c r="C22" s="0" t="s">
        <v>23</v>
      </c>
      <c r="E22" s="7" t="n">
        <v>86325</v>
      </c>
      <c r="F22" s="7" t="n">
        <v>77677</v>
      </c>
      <c r="G22" s="8" t="n">
        <f aca="false">((E22/F22)-1)*100</f>
        <v>11.1332826962936</v>
      </c>
      <c r="I22" s="9" t="n">
        <v>11.03361</v>
      </c>
      <c r="J22" s="9" t="n">
        <v>10.040402</v>
      </c>
      <c r="K22" s="8" t="n">
        <f aca="false">((I22/J22)-1)*100</f>
        <v>9.89211388149598</v>
      </c>
      <c r="M22" s="7" t="n">
        <v>262877</v>
      </c>
      <c r="N22" s="7" t="n">
        <v>201885</v>
      </c>
      <c r="O22" s="8" t="n">
        <f aca="false">((M22/N22)-1)*100</f>
        <v>30.2112588850088</v>
      </c>
      <c r="Q22" s="9" t="n">
        <v>30.319201</v>
      </c>
      <c r="R22" s="9" t="n">
        <v>26.428406</v>
      </c>
      <c r="S22" s="8" t="n">
        <f aca="false">((Q22/R22)-1)*100</f>
        <v>14.7220191789093</v>
      </c>
    </row>
    <row r="23" customFormat="false" ht="12.75" hidden="false" customHeight="true" outlineLevel="0" collapsed="false">
      <c r="A23" s="0" t="n">
        <v>8418400000</v>
      </c>
      <c r="C23" s="0" t="s">
        <v>24</v>
      </c>
      <c r="E23" s="7" t="n">
        <v>14833</v>
      </c>
      <c r="F23" s="7" t="n">
        <v>1885</v>
      </c>
      <c r="G23" s="8" t="n">
        <f aca="false">((E23/F23)-1)*100</f>
        <v>686.896551724138</v>
      </c>
      <c r="I23" s="9" t="n">
        <v>4.764591</v>
      </c>
      <c r="J23" s="9" t="n">
        <v>2.293093</v>
      </c>
      <c r="K23" s="8" t="n">
        <f aca="false">((I23/J23)-1)*100</f>
        <v>107.780103118365</v>
      </c>
      <c r="M23" s="7" t="n">
        <v>35484</v>
      </c>
      <c r="N23" s="7" t="n">
        <v>7760</v>
      </c>
      <c r="O23" s="8" t="n">
        <f aca="false">((M23/N23)-1)*100</f>
        <v>357.268041237113</v>
      </c>
      <c r="Q23" s="9" t="n">
        <v>12.073556</v>
      </c>
      <c r="R23" s="9" t="n">
        <v>5.998319</v>
      </c>
      <c r="S23" s="8" t="n">
        <f aca="false">((Q23/R23)-1)*100</f>
        <v>101.282325931649</v>
      </c>
    </row>
    <row r="24" customFormat="false" ht="12.75" hidden="false" customHeight="true" outlineLevel="0" collapsed="false">
      <c r="A24" s="0" t="n">
        <v>8422110000</v>
      </c>
      <c r="C24" s="0" t="s">
        <v>25</v>
      </c>
      <c r="E24" s="7" t="n">
        <v>41423</v>
      </c>
      <c r="F24" s="7" t="n">
        <v>22970</v>
      </c>
      <c r="G24" s="8" t="n">
        <f aca="false">((E24/F24)-1)*100</f>
        <v>80.3352198519808</v>
      </c>
      <c r="I24" s="9" t="n">
        <v>12.532116</v>
      </c>
      <c r="J24" s="9" t="n">
        <v>7.034621</v>
      </c>
      <c r="K24" s="8" t="n">
        <f aca="false">((I24/J24)-1)*100</f>
        <v>78.149128432079</v>
      </c>
      <c r="M24" s="7" t="n">
        <v>114531</v>
      </c>
      <c r="N24" s="7" t="n">
        <v>70429</v>
      </c>
      <c r="O24" s="8" t="n">
        <f aca="false">((M24/N24)-1)*100</f>
        <v>62.6190915673941</v>
      </c>
      <c r="Q24" s="9" t="n">
        <v>36.847004</v>
      </c>
      <c r="R24" s="9" t="n">
        <v>23.107607</v>
      </c>
      <c r="S24" s="8" t="n">
        <f aca="false">((Q24/R24)-1)*100</f>
        <v>59.4583290255888</v>
      </c>
    </row>
    <row r="25" customFormat="false" ht="12.75" hidden="false" customHeight="true" outlineLevel="0" collapsed="false">
      <c r="A25" s="0" t="n">
        <v>8450110010</v>
      </c>
      <c r="C25" s="0" t="s">
        <v>26</v>
      </c>
      <c r="E25" s="7" t="n">
        <v>322</v>
      </c>
      <c r="F25" s="7" t="n">
        <v>522</v>
      </c>
      <c r="G25" s="8" t="n">
        <f aca="false">((E25/F25)-1)*100</f>
        <v>-38.3141762452107</v>
      </c>
      <c r="I25" s="9" t="n">
        <v>0.617806</v>
      </c>
      <c r="J25" s="9" t="n">
        <v>0.826636</v>
      </c>
      <c r="K25" s="8" t="n">
        <f aca="false">((I25/J25)-1)*100</f>
        <v>-25.2626307104941</v>
      </c>
      <c r="M25" s="7" t="n">
        <v>1192</v>
      </c>
      <c r="N25" s="7" t="n">
        <v>862</v>
      </c>
      <c r="O25" s="8" t="n">
        <f aca="false">((M25/N25)-1)*100</f>
        <v>38.2830626450116</v>
      </c>
      <c r="Q25" s="9" t="n">
        <v>1.538109</v>
      </c>
      <c r="R25" s="9" t="n">
        <v>1.395699</v>
      </c>
      <c r="S25" s="8" t="n">
        <f aca="false">((Q25/R25)-1)*100</f>
        <v>10.2034894343265</v>
      </c>
    </row>
    <row r="26" customFormat="false" ht="12.75" hidden="false" customHeight="true" outlineLevel="0" collapsed="false">
      <c r="A26" s="0" t="n">
        <v>8450110040</v>
      </c>
      <c r="C26" s="0" t="s">
        <v>27</v>
      </c>
      <c r="E26" s="7" t="n">
        <v>10857</v>
      </c>
      <c r="F26" s="7" t="n">
        <v>10668</v>
      </c>
      <c r="G26" s="8" t="n">
        <f aca="false">((E26/F26)-1)*100</f>
        <v>1.77165354330708</v>
      </c>
      <c r="I26" s="9" t="n">
        <v>2.624756</v>
      </c>
      <c r="J26" s="9" t="n">
        <v>3.075413</v>
      </c>
      <c r="K26" s="8" t="n">
        <f aca="false">((I26/J26)-1)*100</f>
        <v>-14.6535440931023</v>
      </c>
      <c r="M26" s="7" t="n">
        <v>27567</v>
      </c>
      <c r="N26" s="7" t="n">
        <v>23999</v>
      </c>
      <c r="O26" s="8" t="n">
        <f aca="false">((M26/N26)-1)*100</f>
        <v>14.8672861369224</v>
      </c>
      <c r="Q26" s="9" t="n">
        <v>6.67561</v>
      </c>
      <c r="R26" s="9" t="n">
        <v>6.831253</v>
      </c>
      <c r="S26" s="8" t="n">
        <f aca="false">((Q26/R26)-1)*100</f>
        <v>-2.27839607170164</v>
      </c>
    </row>
    <row r="27" customFormat="false" ht="12.75" hidden="false" customHeight="true" outlineLevel="0" collapsed="false">
      <c r="A27" s="0" t="n">
        <v>8450110080</v>
      </c>
      <c r="C27" s="0" t="s">
        <v>28</v>
      </c>
      <c r="E27" s="7" t="n">
        <v>25716</v>
      </c>
      <c r="F27" s="7" t="n">
        <v>44559</v>
      </c>
      <c r="G27" s="8" t="n">
        <f aca="false">((E27/F27)-1)*100</f>
        <v>-42.2877533158284</v>
      </c>
      <c r="I27" s="9" t="n">
        <v>11.174959</v>
      </c>
      <c r="J27" s="9" t="n">
        <v>19.341778</v>
      </c>
      <c r="K27" s="8" t="n">
        <f aca="false">((I27/J27)-1)*100</f>
        <v>-42.2237242098426</v>
      </c>
      <c r="M27" s="7" t="n">
        <v>60984</v>
      </c>
      <c r="N27" s="7" t="n">
        <v>113475</v>
      </c>
      <c r="O27" s="8" t="n">
        <f aca="false">((M27/N27)-1)*100</f>
        <v>-46.2577660277594</v>
      </c>
      <c r="Q27" s="9" t="n">
        <v>25.91764</v>
      </c>
      <c r="R27" s="9" t="n">
        <v>51.746935</v>
      </c>
      <c r="S27" s="8" t="n">
        <f aca="false">((Q27/R27)-1)*100</f>
        <v>-49.9146374563054</v>
      </c>
    </row>
    <row r="28" s="10" customFormat="true" ht="12.75" hidden="false" customHeight="true" outlineLevel="0" collapsed="false">
      <c r="A28" s="10" t="n">
        <v>8450120000</v>
      </c>
      <c r="C28" s="10" t="s">
        <v>29</v>
      </c>
      <c r="E28" s="11" t="n">
        <v>0</v>
      </c>
      <c r="F28" s="11" t="n">
        <v>70</v>
      </c>
      <c r="G28" s="12" t="n">
        <f aca="false">((E28/F28)-1)*100</f>
        <v>-100</v>
      </c>
      <c r="H28" s="12"/>
      <c r="I28" s="13" t="n">
        <v>0</v>
      </c>
      <c r="J28" s="13" t="n">
        <v>0.038805</v>
      </c>
      <c r="K28" s="12" t="n">
        <f aca="false">((I28/J28)-1)*100</f>
        <v>-100</v>
      </c>
      <c r="L28" s="12"/>
      <c r="M28" s="11" t="n">
        <v>0</v>
      </c>
      <c r="N28" s="11" t="n">
        <v>698</v>
      </c>
      <c r="O28" s="12" t="n">
        <f aca="false">((M28/N28)-1)*100</f>
        <v>-100</v>
      </c>
      <c r="Q28" s="13" t="n">
        <v>0</v>
      </c>
      <c r="R28" s="13" t="n">
        <v>0.230973</v>
      </c>
      <c r="S28" s="12" t="n">
        <f aca="false">((Q28/R28)-1)*100</f>
        <v>-100</v>
      </c>
    </row>
    <row r="29" customFormat="false" ht="12.75" hidden="false" customHeight="true" outlineLevel="0" collapsed="false">
      <c r="A29" s="0" t="n">
        <v>8450190000</v>
      </c>
      <c r="C29" s="0" t="s">
        <v>30</v>
      </c>
      <c r="E29" s="7" t="n">
        <v>670</v>
      </c>
      <c r="F29" s="7" t="n">
        <v>1190</v>
      </c>
      <c r="G29" s="8" t="n">
        <f aca="false">((E29/F29)-1)*100</f>
        <v>-43.6974789915966</v>
      </c>
      <c r="I29" s="9" t="n">
        <v>0.083901</v>
      </c>
      <c r="J29" s="9" t="n">
        <v>0.120021</v>
      </c>
      <c r="K29" s="8" t="n">
        <f aca="false">((I29/J29)-1)*100</f>
        <v>-30.0947334216512</v>
      </c>
      <c r="M29" s="7" t="n">
        <v>3693</v>
      </c>
      <c r="N29" s="7" t="n">
        <v>3165</v>
      </c>
      <c r="O29" s="8" t="n">
        <f aca="false">((M29/N29)-1)*100</f>
        <v>16.6824644549763</v>
      </c>
      <c r="Q29" s="9" t="n">
        <v>0.324611</v>
      </c>
      <c r="R29" s="9" t="n">
        <v>0.284549</v>
      </c>
      <c r="S29" s="8" t="n">
        <f aca="false">((Q29/R29)-1)*100</f>
        <v>14.0791216978447</v>
      </c>
    </row>
    <row r="30" customFormat="false" ht="12.75" hidden="false" customHeight="true" outlineLevel="0" collapsed="false">
      <c r="A30" s="0" t="n">
        <v>8451210010</v>
      </c>
      <c r="C30" s="0" t="s">
        <v>31</v>
      </c>
      <c r="E30" s="7" t="n">
        <v>117</v>
      </c>
      <c r="F30" s="7" t="n">
        <v>78</v>
      </c>
      <c r="G30" s="8" t="n">
        <f aca="false">((E30/F30)-1)*100</f>
        <v>50</v>
      </c>
      <c r="I30" s="9" t="n">
        <v>0.038928</v>
      </c>
      <c r="J30" s="9" t="n">
        <v>0.024354</v>
      </c>
      <c r="K30" s="8" t="n">
        <f aca="false">((I30/J30)-1)*100</f>
        <v>59.8423256959842</v>
      </c>
      <c r="M30" s="7" t="n">
        <v>308</v>
      </c>
      <c r="N30" s="7" t="n">
        <v>1061</v>
      </c>
      <c r="O30" s="8" t="n">
        <f aca="false">((M30/N30)-1)*100</f>
        <v>-70.9707822808671</v>
      </c>
      <c r="Q30" s="9" t="n">
        <v>0.105164</v>
      </c>
      <c r="R30" s="9" t="n">
        <v>0.286386</v>
      </c>
      <c r="S30" s="8" t="n">
        <f aca="false">((Q30/R30)-1)*100</f>
        <v>-63.278931232672</v>
      </c>
    </row>
    <row r="31" customFormat="false" ht="12.75" hidden="false" customHeight="true" outlineLevel="0" collapsed="false">
      <c r="A31" s="0" t="n">
        <v>8451210090</v>
      </c>
      <c r="C31" s="0" t="s">
        <v>32</v>
      </c>
      <c r="E31" s="7" t="n">
        <v>89300</v>
      </c>
      <c r="F31" s="7" t="n">
        <v>62022</v>
      </c>
      <c r="G31" s="8" t="n">
        <f aca="false">((E31/F31)-1)*100</f>
        <v>43.9811679726549</v>
      </c>
      <c r="I31" s="9" t="n">
        <v>18.842397</v>
      </c>
      <c r="J31" s="9" t="n">
        <v>14.604765</v>
      </c>
      <c r="K31" s="8" t="n">
        <f aca="false">((I31/J31)-1)*100</f>
        <v>29.0154069579346</v>
      </c>
      <c r="M31" s="7" t="n">
        <v>207958</v>
      </c>
      <c r="N31" s="7" t="n">
        <v>236617</v>
      </c>
      <c r="O31" s="8" t="n">
        <f aca="false">((M31/N31)-1)*100</f>
        <v>-12.111978429276</v>
      </c>
      <c r="Q31" s="9" t="n">
        <v>45.576024</v>
      </c>
      <c r="R31" s="9" t="n">
        <v>54.116666</v>
      </c>
      <c r="S31" s="8" t="n">
        <f aca="false">((Q31/R31)-1)*100</f>
        <v>-15.781907185487</v>
      </c>
    </row>
    <row r="32" customFormat="false" ht="12.75" hidden="false" customHeight="true" outlineLevel="0" collapsed="false">
      <c r="A32" s="14" t="s">
        <v>33</v>
      </c>
      <c r="C32" s="0" t="s">
        <v>34</v>
      </c>
      <c r="E32" s="7" t="n">
        <v>134385</v>
      </c>
      <c r="F32" s="7" t="n">
        <v>178936</v>
      </c>
      <c r="G32" s="8" t="n">
        <f aca="false">((E32/F32)-1)*100</f>
        <v>-24.8977287968883</v>
      </c>
      <c r="I32" s="9" t="n">
        <v>13.559652</v>
      </c>
      <c r="J32" s="9" t="n">
        <v>18.695836</v>
      </c>
      <c r="K32" s="8" t="n">
        <f aca="false">((I32/J32)-1)*100</f>
        <v>-27.4723419696236</v>
      </c>
      <c r="M32" s="7" t="n">
        <v>284826</v>
      </c>
      <c r="N32" s="7" t="n">
        <v>399912</v>
      </c>
      <c r="O32" s="8" t="n">
        <f aca="false">((M32/N32)-1)*100</f>
        <v>-28.777831122847</v>
      </c>
      <c r="Q32" s="9" t="n">
        <v>28.785034</v>
      </c>
      <c r="R32" s="9" t="n">
        <v>40.508071</v>
      </c>
      <c r="S32" s="8" t="n">
        <f aca="false">((Q32/R32)-1)*100</f>
        <v>-28.9400030922233</v>
      </c>
    </row>
    <row r="33" customFormat="false" ht="12.75" hidden="false" customHeight="true" outlineLevel="0" collapsed="false">
      <c r="A33" s="14" t="s">
        <v>35</v>
      </c>
      <c r="C33" s="0" t="s">
        <v>36</v>
      </c>
      <c r="E33" s="7" t="n">
        <v>38207</v>
      </c>
      <c r="F33" s="7" t="n">
        <v>44685</v>
      </c>
      <c r="G33" s="8" t="n">
        <f aca="false">((E33/F33)-1)*100</f>
        <v>-14.4970347991496</v>
      </c>
      <c r="I33" s="9" t="n">
        <v>0.78971</v>
      </c>
      <c r="J33" s="9" t="n">
        <v>0.858647</v>
      </c>
      <c r="K33" s="8" t="n">
        <f aca="false">((I33/J33)-1)*100</f>
        <v>-8.02856121316443</v>
      </c>
      <c r="M33" s="7" t="n">
        <v>159656</v>
      </c>
      <c r="N33" s="7" t="n">
        <v>101683</v>
      </c>
      <c r="O33" s="8" t="n">
        <f aca="false">((M33/N33)-1)*100</f>
        <v>57.0134634107963</v>
      </c>
      <c r="Q33" s="9" t="n">
        <v>5.264467</v>
      </c>
      <c r="R33" s="9" t="n">
        <v>2.397418</v>
      </c>
      <c r="S33" s="8" t="n">
        <f aca="false">((Q33/R33)-1)*100</f>
        <v>119.58903286786</v>
      </c>
    </row>
    <row r="34" customFormat="false" ht="12.75" hidden="false" customHeight="true" outlineLevel="0" collapsed="false">
      <c r="A34" s="0" t="n">
        <v>8516500030</v>
      </c>
      <c r="C34" s="0" t="s">
        <v>37</v>
      </c>
      <c r="E34" s="7" t="n">
        <v>199747</v>
      </c>
      <c r="F34" s="7" t="n">
        <v>353905</v>
      </c>
      <c r="G34" s="8" t="n">
        <f aca="false">((E34/F34)-1)*100</f>
        <v>-43.5591472287761</v>
      </c>
      <c r="I34" s="9" t="n">
        <v>6.766696</v>
      </c>
      <c r="J34" s="9" t="n">
        <v>13.218284</v>
      </c>
      <c r="K34" s="8" t="n">
        <f aca="false">((I34/J34)-1)*100</f>
        <v>-48.8080601082561</v>
      </c>
      <c r="M34" s="7" t="n">
        <v>792401</v>
      </c>
      <c r="N34" s="7" t="n">
        <v>992789</v>
      </c>
      <c r="O34" s="8" t="n">
        <f aca="false">((M34/N34)-1)*100</f>
        <v>-20.1843493431132</v>
      </c>
      <c r="Q34" s="9" t="n">
        <v>26.637391</v>
      </c>
      <c r="R34" s="9" t="n">
        <v>37.208532</v>
      </c>
      <c r="S34" s="8" t="n">
        <f aca="false">((Q34/R34)-1)*100</f>
        <v>-28.4105296064892</v>
      </c>
    </row>
    <row r="35" customFormat="false" ht="12.75" hidden="false" customHeight="true" outlineLevel="0" collapsed="false">
      <c r="A35" s="0" t="n">
        <v>8516500060</v>
      </c>
      <c r="C35" s="0" t="s">
        <v>38</v>
      </c>
      <c r="E35" s="7" t="n">
        <v>192053</v>
      </c>
      <c r="F35" s="7" t="n">
        <v>183522</v>
      </c>
      <c r="G35" s="8" t="n">
        <f aca="false">((E35/F35)-1)*100</f>
        <v>4.64848900949204</v>
      </c>
      <c r="I35" s="9" t="n">
        <v>8.143331</v>
      </c>
      <c r="J35" s="9" t="n">
        <v>8.123389</v>
      </c>
      <c r="K35" s="8" t="n">
        <f aca="false">((I35/J35)-1)*100</f>
        <v>0.245488674739081</v>
      </c>
      <c r="M35" s="7" t="n">
        <v>556572</v>
      </c>
      <c r="N35" s="7" t="n">
        <v>429675</v>
      </c>
      <c r="O35" s="8" t="n">
        <f aca="false">((M35/N35)-1)*100</f>
        <v>29.5332518764182</v>
      </c>
      <c r="Q35" s="9" t="n">
        <v>23.35337</v>
      </c>
      <c r="R35" s="9" t="n">
        <v>19.956098</v>
      </c>
      <c r="S35" s="8" t="n">
        <f aca="false">((Q35/R35)-1)*100</f>
        <v>17.0237287870605</v>
      </c>
    </row>
    <row r="36" customFormat="false" ht="12.75" hidden="false" customHeight="true" outlineLevel="0" collapsed="false">
      <c r="A36" s="0" t="n">
        <v>8516500090</v>
      </c>
      <c r="C36" s="0" t="s">
        <v>39</v>
      </c>
      <c r="E36" s="7" t="n">
        <v>681316</v>
      </c>
      <c r="F36" s="7" t="n">
        <v>532259</v>
      </c>
      <c r="G36" s="8" t="n">
        <f aca="false">((E36/F36)-1)*100</f>
        <v>28.0045992646437</v>
      </c>
      <c r="I36" s="9" t="n">
        <v>58.945939</v>
      </c>
      <c r="J36" s="9" t="n">
        <v>48.15382</v>
      </c>
      <c r="K36" s="8" t="n">
        <f aca="false">((I36/J36)-1)*100</f>
        <v>22.4117608945666</v>
      </c>
      <c r="M36" s="7" t="n">
        <v>1804746</v>
      </c>
      <c r="N36" s="7" t="n">
        <v>1493538</v>
      </c>
      <c r="O36" s="8" t="n">
        <f aca="false">((M36/N36)-1)*100</f>
        <v>20.8369656480116</v>
      </c>
      <c r="Q36" s="9" t="n">
        <v>152.502056</v>
      </c>
      <c r="R36" s="9" t="n">
        <v>126.250685</v>
      </c>
      <c r="S36" s="8" t="n">
        <f aca="false">((Q36/R36)-1)*100</f>
        <v>20.7930523307656</v>
      </c>
    </row>
    <row r="37" customFormat="false" ht="12.75" hidden="false" customHeight="true" outlineLevel="0" collapsed="false">
      <c r="A37" s="0" t="n">
        <v>8516604060</v>
      </c>
      <c r="C37" s="0" t="s">
        <v>40</v>
      </c>
      <c r="E37" s="7" t="n">
        <v>12606</v>
      </c>
      <c r="F37" s="7" t="n">
        <v>10493</v>
      </c>
      <c r="G37" s="8" t="n">
        <f aca="false">((E37/F37)-1)*100</f>
        <v>20.1372343467073</v>
      </c>
      <c r="I37" s="9" t="n">
        <v>2.908748</v>
      </c>
      <c r="J37" s="9" t="n">
        <v>1.423569</v>
      </c>
      <c r="K37" s="8" t="n">
        <f aca="false">((I37/J37)-1)*100</f>
        <v>104.327854849326</v>
      </c>
      <c r="M37" s="7" t="n">
        <v>28549</v>
      </c>
      <c r="N37" s="7" t="n">
        <v>17288</v>
      </c>
      <c r="O37" s="8" t="n">
        <f aca="false">((M37/N37)-1)*100</f>
        <v>65.1376677464137</v>
      </c>
      <c r="Q37" s="9" t="n">
        <v>6.448143</v>
      </c>
      <c r="R37" s="9" t="n">
        <v>3.841194</v>
      </c>
      <c r="S37" s="8" t="n">
        <f aca="false">((Q37/R37)-1)*100</f>
        <v>67.8681941083944</v>
      </c>
    </row>
    <row r="38" customFormat="false" ht="12.75" hidden="false" customHeight="true" outlineLevel="0" collapsed="false">
      <c r="A38" s="0" t="n">
        <v>8516604080</v>
      </c>
      <c r="C38" s="0" t="s">
        <v>41</v>
      </c>
      <c r="E38" s="7" t="n">
        <v>159004</v>
      </c>
      <c r="F38" s="7" t="n">
        <v>142507</v>
      </c>
      <c r="G38" s="8" t="n">
        <f aca="false">((E38/F38)-1)*100</f>
        <v>11.5762734462167</v>
      </c>
      <c r="I38" s="9" t="n">
        <v>43.850879</v>
      </c>
      <c r="J38" s="9" t="n">
        <v>38.071697</v>
      </c>
      <c r="K38" s="8" t="n">
        <f aca="false">((I38/J38)-1)*100</f>
        <v>15.1797331230074</v>
      </c>
      <c r="M38" s="7" t="n">
        <v>443583</v>
      </c>
      <c r="N38" s="7" t="n">
        <v>436145</v>
      </c>
      <c r="O38" s="8" t="n">
        <f aca="false">((M38/N38)-1)*100</f>
        <v>1.70539614119158</v>
      </c>
      <c r="Q38" s="9" t="n">
        <v>119.845986</v>
      </c>
      <c r="R38" s="9" t="n">
        <v>114.092214</v>
      </c>
      <c r="S38" s="8" t="n">
        <f aca="false">((Q38/R38)-1)*100</f>
        <v>5.04308909282802</v>
      </c>
    </row>
    <row r="39" customFormat="false" ht="12.75" hidden="false" customHeight="true" outlineLevel="0" collapsed="false">
      <c r="H39" s="2"/>
      <c r="O39" s="8"/>
    </row>
    <row r="40" customFormat="false" ht="12.75" hidden="false" customHeight="true" outlineLevel="0" collapsed="false">
      <c r="L40" s="2"/>
      <c r="P40" s="2"/>
    </row>
    <row r="41" customFormat="false" ht="12.75" hidden="false" customHeight="true" outlineLevel="0" collapsed="false">
      <c r="A41" s="0" t="s">
        <v>42</v>
      </c>
      <c r="B41" s="0" t="s">
        <v>43</v>
      </c>
    </row>
    <row r="42" customFormat="false" ht="12.75" hidden="false" customHeight="true" outlineLevel="0" collapsed="false">
      <c r="B42" s="0" t="s">
        <v>44</v>
      </c>
      <c r="S42" s="2"/>
    </row>
    <row r="43" customFormat="false" ht="12.75" hidden="false" customHeight="true" outlineLevel="0" collapsed="false"/>
    <row r="44" customFormat="false" ht="12.75" hidden="false" customHeight="true" outlineLevel="0" collapsed="false">
      <c r="A44" s="0" t="s">
        <v>45</v>
      </c>
      <c r="B44" s="0" t="s">
        <v>46</v>
      </c>
    </row>
    <row r="45" customFormat="false" ht="12.75" hidden="false" customHeight="true" outlineLevel="0" collapsed="false">
      <c r="B45" s="15" t="s">
        <v>47</v>
      </c>
    </row>
    <row r="46" customFormat="false" ht="12.75" hidden="false" customHeight="tru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March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.99"/>
    <col collapsed="false" customWidth="true" hidden="false" outlineLevel="0" max="3" min="3" style="0" width="35.56"/>
    <col collapsed="false" customWidth="true" hidden="false" outlineLevel="0" max="4" min="4" style="0" width="2.28"/>
    <col collapsed="false" customWidth="true" hidden="false" outlineLevel="0" max="6" min="5" style="0" width="9.7"/>
    <col collapsed="false" customWidth="true" hidden="false" outlineLevel="0" max="7" min="7" style="0" width="10.85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10.85"/>
    <col collapsed="false" customWidth="true" hidden="false" outlineLevel="0" max="12" min="12" style="0" width="1.99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28"/>
    <col collapsed="false" customWidth="true" hidden="false" outlineLevel="0" max="16" min="16" style="0" width="1.85"/>
    <col collapsed="false" customWidth="true" hidden="false" outlineLevel="0" max="17" min="17" style="0" width="10.28"/>
    <col collapsed="false" customWidth="true" hidden="false" outlineLevel="0" max="18" min="18" style="0" width="11.99"/>
    <col collapsed="false" customWidth="true" hidden="false" outlineLevel="0" max="19" min="19" style="0" width="11.56"/>
  </cols>
  <sheetData>
    <row r="1" customFormat="false" ht="12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true" outlineLevel="0" collapsed="false">
      <c r="C6" s="1" t="s">
        <v>8</v>
      </c>
      <c r="E6" s="4" t="n">
        <v>309690</v>
      </c>
      <c r="F6" s="4" t="n">
        <v>392166</v>
      </c>
      <c r="G6" s="5" t="n">
        <f aca="false">((E6/F6)-1)*100</f>
        <v>-21.0308899802635</v>
      </c>
      <c r="I6" s="6" t="n">
        <v>128.696286</v>
      </c>
      <c r="J6" s="6" t="n">
        <v>113.429025</v>
      </c>
      <c r="K6" s="5" t="n">
        <f aca="false">((I6/J6)-1)*100</f>
        <v>13.4597480671283</v>
      </c>
      <c r="M6" s="4" t="n">
        <v>977966</v>
      </c>
      <c r="N6" s="4" t="n">
        <v>818376</v>
      </c>
      <c r="O6" s="5" t="n">
        <f aca="false">((M6/N6)-1)*100</f>
        <v>19.5008162507209</v>
      </c>
      <c r="Q6" s="6" t="n">
        <v>341.698149</v>
      </c>
      <c r="R6" s="6" t="n">
        <v>302.923474</v>
      </c>
      <c r="S6" s="5" t="n">
        <f aca="false">((Q6/R6)-1)*100</f>
        <v>12.8001552629758</v>
      </c>
    </row>
    <row r="7" customFormat="false" ht="12.75" hidden="false" customHeight="true" outlineLevel="0" collapsed="false">
      <c r="E7" s="7"/>
      <c r="F7" s="7"/>
      <c r="G7" s="8"/>
      <c r="I7" s="9"/>
      <c r="J7" s="9"/>
      <c r="K7" s="8"/>
      <c r="M7" s="7"/>
      <c r="N7" s="7"/>
      <c r="O7" s="16"/>
      <c r="Q7" s="9"/>
      <c r="R7" s="9"/>
      <c r="S7" s="16"/>
    </row>
    <row r="8" customFormat="false" ht="12.75" hidden="false" customHeight="true" outlineLevel="0" collapsed="false">
      <c r="A8" s="0" t="n">
        <v>7321115000</v>
      </c>
      <c r="C8" s="0" t="s">
        <v>9</v>
      </c>
      <c r="E8" s="7" t="n">
        <v>7628</v>
      </c>
      <c r="F8" s="7" t="n">
        <v>9749</v>
      </c>
      <c r="G8" s="8" t="n">
        <f aca="false">((E8/F8)-1)*100</f>
        <v>-21.756077546415</v>
      </c>
      <c r="H8" s="2"/>
      <c r="I8" s="9" t="n">
        <v>5.546921</v>
      </c>
      <c r="J8" s="9" t="n">
        <v>4.28118</v>
      </c>
      <c r="K8" s="8" t="n">
        <f aca="false">((I8/J8)-1)*100</f>
        <v>29.5652366870816</v>
      </c>
      <c r="M8" s="7" t="n">
        <v>26422</v>
      </c>
      <c r="N8" s="7" t="n">
        <v>19605</v>
      </c>
      <c r="O8" s="16" t="n">
        <f aca="false">((M8/N8)-1)*100</f>
        <v>34.7717419025759</v>
      </c>
      <c r="Q8" s="9" t="n">
        <v>14.731696</v>
      </c>
      <c r="R8" s="9" t="n">
        <v>10.729569</v>
      </c>
      <c r="S8" s="16" t="n">
        <f aca="false">((Q8/R8)-1)*100</f>
        <v>37.2999791510731</v>
      </c>
    </row>
    <row r="9" customFormat="false" ht="12.75" hidden="false" customHeight="true" outlineLevel="0" collapsed="false">
      <c r="A9" s="0" t="n">
        <v>8415103040</v>
      </c>
      <c r="C9" s="0" t="s">
        <v>10</v>
      </c>
      <c r="E9" s="7" t="n">
        <v>8327</v>
      </c>
      <c r="F9" s="7" t="n">
        <v>3548</v>
      </c>
      <c r="G9" s="8" t="n">
        <f aca="false">((E9/F9)-1)*100</f>
        <v>134.695603156708</v>
      </c>
      <c r="I9" s="9" t="n">
        <v>1.256358</v>
      </c>
      <c r="J9" s="9" t="n">
        <v>2.234301</v>
      </c>
      <c r="K9" s="8" t="n">
        <f aca="false">((I9/J9)-1)*100</f>
        <v>-43.7695279194701</v>
      </c>
      <c r="M9" s="7" t="n">
        <v>12714</v>
      </c>
      <c r="N9" s="7" t="n">
        <v>21787</v>
      </c>
      <c r="O9" s="16" t="n">
        <f aca="false">((M9/N9)-1)*100</f>
        <v>-41.6440996924772</v>
      </c>
      <c r="Q9" s="9" t="n">
        <v>4.110575</v>
      </c>
      <c r="R9" s="9" t="n">
        <v>6.662735</v>
      </c>
      <c r="S9" s="16" t="n">
        <f aca="false">((Q9/R9)-1)*100</f>
        <v>-38.3049903680696</v>
      </c>
    </row>
    <row r="10" customFormat="false" ht="12.75" hidden="false" customHeight="true" outlineLevel="0" collapsed="false">
      <c r="A10" s="0" t="n">
        <v>8415103060</v>
      </c>
      <c r="C10" s="0" t="s">
        <v>11</v>
      </c>
      <c r="E10" s="7" t="n">
        <v>6130</v>
      </c>
      <c r="F10" s="7" t="n">
        <v>6878</v>
      </c>
      <c r="G10" s="8" t="n">
        <f aca="false">((E10/F10)-1)*100</f>
        <v>-10.8752544344286</v>
      </c>
      <c r="I10" s="9" t="n">
        <v>2.946544</v>
      </c>
      <c r="J10" s="9" t="n">
        <v>2.597322</v>
      </c>
      <c r="K10" s="8" t="n">
        <f aca="false">((I10/J10)-1)*100</f>
        <v>13.4454642127545</v>
      </c>
      <c r="M10" s="7" t="n">
        <v>15296</v>
      </c>
      <c r="N10" s="7" t="n">
        <v>12589</v>
      </c>
      <c r="O10" s="16" t="n">
        <f aca="false">((M10/N10)-1)*100</f>
        <v>21.5028993565811</v>
      </c>
      <c r="Q10" s="9" t="n">
        <v>6.498244</v>
      </c>
      <c r="R10" s="9" t="n">
        <v>5.494663</v>
      </c>
      <c r="S10" s="16" t="n">
        <f aca="false">((Q10/R10)-1)*100</f>
        <v>18.2646506255252</v>
      </c>
    </row>
    <row r="11" customFormat="false" ht="12.75" hidden="false" customHeight="true" outlineLevel="0" collapsed="false">
      <c r="A11" s="0" t="n">
        <v>8415103080</v>
      </c>
      <c r="C11" s="0" t="s">
        <v>12</v>
      </c>
      <c r="E11" s="7" t="n">
        <v>6012</v>
      </c>
      <c r="F11" s="7" t="n">
        <v>3500</v>
      </c>
      <c r="G11" s="8" t="n">
        <f aca="false">((E11/F11)-1)*100</f>
        <v>71.7714285714286</v>
      </c>
      <c r="I11" s="9" t="n">
        <v>2.092482</v>
      </c>
      <c r="J11" s="9" t="n">
        <v>4.091867</v>
      </c>
      <c r="K11" s="8" t="n">
        <f aca="false">((I11/J11)-1)*100</f>
        <v>-48.8624141498245</v>
      </c>
      <c r="M11" s="7" t="n">
        <v>9746</v>
      </c>
      <c r="N11" s="7" t="n">
        <v>13223</v>
      </c>
      <c r="O11" s="16" t="n">
        <f aca="false">((M11/N11)-1)*100</f>
        <v>-26.2950918853513</v>
      </c>
      <c r="Q11" s="9" t="n">
        <v>5.776877</v>
      </c>
      <c r="R11" s="9" t="n">
        <v>10.809503</v>
      </c>
      <c r="S11" s="16" t="n">
        <f aca="false">((Q11/R11)-1)*100</f>
        <v>-46.5574226678137</v>
      </c>
    </row>
    <row r="12" customFormat="false" ht="12.75" hidden="false" customHeight="true" outlineLevel="0" collapsed="false">
      <c r="A12" s="0" t="n">
        <v>8415820150</v>
      </c>
      <c r="C12" s="0" t="s">
        <v>49</v>
      </c>
      <c r="E12" s="7" t="n">
        <v>432</v>
      </c>
      <c r="F12" s="7" t="n">
        <v>2113</v>
      </c>
      <c r="G12" s="8" t="n">
        <f aca="false">((E12/F12)-1)*100</f>
        <v>-79.5551348793185</v>
      </c>
      <c r="I12" s="9" t="n">
        <v>2.235273</v>
      </c>
      <c r="J12" s="9" t="n">
        <v>0.461985</v>
      </c>
      <c r="K12" s="8" t="n">
        <f aca="false">((I12/J12)-1)*100</f>
        <v>383.841033799799</v>
      </c>
      <c r="M12" s="7" t="n">
        <v>4605</v>
      </c>
      <c r="N12" s="7" t="n">
        <v>2313</v>
      </c>
      <c r="O12" s="16" t="n">
        <f aca="false">((M12/N12)-1)*100</f>
        <v>99.0920881971466</v>
      </c>
      <c r="Q12" s="9" t="n">
        <v>4.788304</v>
      </c>
      <c r="R12" s="9" t="n">
        <v>2.572775</v>
      </c>
      <c r="S12" s="16" t="n">
        <f aca="false">((Q12/R12)-1)*100</f>
        <v>86.1143706698021</v>
      </c>
    </row>
    <row r="13" customFormat="false" ht="12.75" hidden="false" customHeight="true" outlineLevel="0" collapsed="false">
      <c r="A13" s="0" t="n">
        <v>8418100010</v>
      </c>
      <c r="C13" s="0" t="s">
        <v>50</v>
      </c>
      <c r="E13" s="7" t="n">
        <v>1024</v>
      </c>
      <c r="F13" s="7" t="n">
        <v>651</v>
      </c>
      <c r="G13" s="8" t="n">
        <f aca="false">((E13/F13)-1)*100</f>
        <v>57.2964669738863</v>
      </c>
      <c r="I13" s="9" t="n">
        <v>0.452425</v>
      </c>
      <c r="J13" s="9" t="n">
        <v>0.70605</v>
      </c>
      <c r="K13" s="8" t="n">
        <f aca="false">((I13/J13)-1)*100</f>
        <v>-35.9216769350613</v>
      </c>
      <c r="M13" s="7" t="n">
        <v>2601</v>
      </c>
      <c r="N13" s="7" t="n">
        <v>5024</v>
      </c>
      <c r="O13" s="16" t="n">
        <f aca="false">((M13/N13)-1)*100</f>
        <v>-48.2285031847134</v>
      </c>
      <c r="Q13" s="9" t="n">
        <v>2.02815</v>
      </c>
      <c r="R13" s="9" t="n">
        <v>3.547182</v>
      </c>
      <c r="S13" s="16" t="n">
        <f aca="false">((Q13/R13)-1)*100</f>
        <v>-42.8236273188125</v>
      </c>
    </row>
    <row r="14" customFormat="false" ht="12.75" hidden="false" customHeight="true" outlineLevel="0" collapsed="false">
      <c r="A14" s="0" t="n">
        <v>8418100020</v>
      </c>
      <c r="C14" s="0" t="s">
        <v>51</v>
      </c>
      <c r="E14" s="7" t="n">
        <v>118</v>
      </c>
      <c r="F14" s="7" t="n">
        <v>139</v>
      </c>
      <c r="G14" s="8" t="n">
        <f aca="false">((E14/F14)-1)*100</f>
        <v>-15.1079136690647</v>
      </c>
      <c r="I14" s="9" t="n">
        <v>0.114562</v>
      </c>
      <c r="J14" s="9" t="n">
        <v>0.094126</v>
      </c>
      <c r="K14" s="8" t="n">
        <f aca="false">((I14/J14)-1)*100</f>
        <v>21.7113231200731</v>
      </c>
      <c r="M14" s="7" t="n">
        <v>575</v>
      </c>
      <c r="N14" s="7" t="n">
        <v>256</v>
      </c>
      <c r="O14" s="16" t="n">
        <f aca="false">((M14/N14)-1)*100</f>
        <v>124.609375</v>
      </c>
      <c r="Q14" s="9" t="n">
        <v>0.388169</v>
      </c>
      <c r="R14" s="9" t="n">
        <v>0.234145</v>
      </c>
      <c r="S14" s="16" t="n">
        <f aca="false">((Q14/R14)-1)*100</f>
        <v>65.7814602062824</v>
      </c>
    </row>
    <row r="15" customFormat="false" ht="12.75" hidden="false" customHeight="true" outlineLevel="0" collapsed="false">
      <c r="A15" s="0" t="n">
        <v>8418100030</v>
      </c>
      <c r="C15" s="0" t="s">
        <v>52</v>
      </c>
      <c r="E15" s="7" t="n">
        <v>310</v>
      </c>
      <c r="F15" s="7" t="n">
        <v>584</v>
      </c>
      <c r="G15" s="8" t="n">
        <f aca="false">((E15/F15)-1)*100</f>
        <v>-46.9178082191781</v>
      </c>
      <c r="I15" s="9" t="n">
        <v>0.217606</v>
      </c>
      <c r="J15" s="9" t="n">
        <v>0.101215</v>
      </c>
      <c r="K15" s="8" t="n">
        <f aca="false">((I15/J15)-1)*100</f>
        <v>114.993825025935</v>
      </c>
      <c r="M15" s="7" t="n">
        <v>1955</v>
      </c>
      <c r="N15" s="7" t="n">
        <v>1832</v>
      </c>
      <c r="O15" s="16" t="n">
        <f aca="false">((M15/N15)-1)*100</f>
        <v>6.71397379912664</v>
      </c>
      <c r="Q15" s="9" t="n">
        <v>0.672295</v>
      </c>
      <c r="R15" s="9" t="n">
        <v>0.662381</v>
      </c>
      <c r="S15" s="16" t="n">
        <f aca="false">((Q15/R15)-1)*100</f>
        <v>1.4967216752896</v>
      </c>
    </row>
    <row r="16" customFormat="false" ht="12.75" hidden="false" customHeight="true" outlineLevel="0" collapsed="false">
      <c r="A16" s="0" t="n">
        <v>8418100040</v>
      </c>
      <c r="C16" s="0" t="s">
        <v>53</v>
      </c>
      <c r="E16" s="7" t="n">
        <v>51853</v>
      </c>
      <c r="F16" s="7" t="n">
        <v>64027</v>
      </c>
      <c r="G16" s="8" t="n">
        <f aca="false">((E16/F16)-1)*100</f>
        <v>-19.0138535305418</v>
      </c>
      <c r="I16" s="9" t="n">
        <v>34.165398</v>
      </c>
      <c r="J16" s="9" t="n">
        <v>27.390099</v>
      </c>
      <c r="K16" s="8" t="n">
        <f aca="false">((I16/J16)-1)*100</f>
        <v>24.7363070867323</v>
      </c>
      <c r="M16" s="7" t="n">
        <v>165788</v>
      </c>
      <c r="N16" s="7" t="n">
        <v>129435</v>
      </c>
      <c r="O16" s="16" t="n">
        <f aca="false">((M16/N16)-1)*100</f>
        <v>28.0859118476455</v>
      </c>
      <c r="Q16" s="9" t="n">
        <v>85.936426</v>
      </c>
      <c r="R16" s="9" t="n">
        <v>69.638264</v>
      </c>
      <c r="S16" s="16" t="n">
        <f aca="false">((Q16/R16)-1)*100</f>
        <v>23.4040325876015</v>
      </c>
    </row>
    <row r="17" customFormat="false" ht="12.75" hidden="false" customHeight="true" outlineLevel="0" collapsed="false">
      <c r="A17" s="0" t="n">
        <v>8418210010</v>
      </c>
      <c r="C17" s="0" t="s">
        <v>19</v>
      </c>
      <c r="E17" s="7" t="n">
        <v>1673</v>
      </c>
      <c r="F17" s="7" t="n">
        <v>3767</v>
      </c>
      <c r="G17" s="8" t="n">
        <f aca="false">((E17/F17)-1)*100</f>
        <v>-55.5880010618529</v>
      </c>
      <c r="I17" s="9" t="n">
        <v>1.807873</v>
      </c>
      <c r="J17" s="9" t="n">
        <v>0.823339</v>
      </c>
      <c r="K17" s="8" t="n">
        <f aca="false">((I17/J17)-1)*100</f>
        <v>119.57820533219</v>
      </c>
      <c r="M17" s="7" t="n">
        <v>6206</v>
      </c>
      <c r="N17" s="7" t="n">
        <v>6182</v>
      </c>
      <c r="O17" s="16" t="n">
        <f aca="false">((M17/N17)-1)*100</f>
        <v>0.388223875768357</v>
      </c>
      <c r="Q17" s="9" t="n">
        <v>3.116534</v>
      </c>
      <c r="R17" s="9" t="n">
        <v>2.659825</v>
      </c>
      <c r="S17" s="16" t="n">
        <f aca="false">((Q17/R17)-1)*100</f>
        <v>17.1706409256248</v>
      </c>
    </row>
    <row r="18" customFormat="false" ht="12.75" hidden="false" customHeight="true" outlineLevel="0" collapsed="false">
      <c r="A18" s="0" t="n">
        <v>8418210020</v>
      </c>
      <c r="C18" s="0" t="s">
        <v>20</v>
      </c>
      <c r="E18" s="7" t="n">
        <v>14</v>
      </c>
      <c r="F18" s="7" t="n">
        <v>52</v>
      </c>
      <c r="G18" s="8" t="n">
        <f aca="false">((E18/F18)-1)*100</f>
        <v>-73.0769230769231</v>
      </c>
      <c r="I18" s="9" t="n">
        <v>0.05187</v>
      </c>
      <c r="J18" s="9" t="n">
        <v>0.026952</v>
      </c>
      <c r="K18" s="8" t="n">
        <f aca="false">((I18/J18)-1)*100</f>
        <v>92.453250222618</v>
      </c>
      <c r="M18" s="7" t="n">
        <v>258</v>
      </c>
      <c r="N18" s="7" t="n">
        <v>139</v>
      </c>
      <c r="O18" s="16" t="n">
        <f aca="false">((M18/N18)-1)*100</f>
        <v>85.6115107913669</v>
      </c>
      <c r="Q18" s="9" t="n">
        <v>0.19477</v>
      </c>
      <c r="R18" s="9" t="n">
        <v>0.146328</v>
      </c>
      <c r="S18" s="16" t="n">
        <f aca="false">((Q18/R18)-1)*100</f>
        <v>33.1050790006014</v>
      </c>
    </row>
    <row r="19" customFormat="false" ht="12.75" hidden="false" customHeight="true" outlineLevel="0" collapsed="false">
      <c r="A19" s="0" t="n">
        <v>8418210030</v>
      </c>
      <c r="C19" s="0" t="s">
        <v>21</v>
      </c>
      <c r="E19" s="7" t="n">
        <v>1787</v>
      </c>
      <c r="F19" s="7" t="n">
        <v>353</v>
      </c>
      <c r="G19" s="8" t="n">
        <f aca="false">((E19/F19)-1)*100</f>
        <v>406.232294617564</v>
      </c>
      <c r="I19" s="9" t="n">
        <v>0.209894</v>
      </c>
      <c r="J19" s="9" t="n">
        <v>0.759904</v>
      </c>
      <c r="K19" s="8" t="n">
        <f aca="false">((I19/J19)-1)*100</f>
        <v>-72.3788794374026</v>
      </c>
      <c r="M19" s="7" t="n">
        <v>908</v>
      </c>
      <c r="N19" s="7" t="n">
        <v>3521</v>
      </c>
      <c r="O19" s="16" t="n">
        <f aca="false">((M19/N19)-1)*100</f>
        <v>-74.2118716273786</v>
      </c>
      <c r="Q19" s="9" t="n">
        <v>0.518597</v>
      </c>
      <c r="R19" s="9" t="n">
        <v>1.472664</v>
      </c>
      <c r="S19" s="16" t="n">
        <f aca="false">((Q19/R19)-1)*100</f>
        <v>-64.7851105207977</v>
      </c>
    </row>
    <row r="20" customFormat="false" ht="12.75" hidden="false" customHeight="true" outlineLevel="0" collapsed="false">
      <c r="A20" s="0" t="n">
        <v>8418210090</v>
      </c>
      <c r="C20" s="0" t="s">
        <v>22</v>
      </c>
      <c r="E20" s="7" t="n">
        <v>4672</v>
      </c>
      <c r="F20" s="7" t="n">
        <v>6504</v>
      </c>
      <c r="G20" s="8" t="n">
        <f aca="false">((E20/F20)-1)*100</f>
        <v>-28.1672816728167</v>
      </c>
      <c r="I20" s="9" t="n">
        <v>3.086953</v>
      </c>
      <c r="J20" s="9" t="n">
        <v>2.281816</v>
      </c>
      <c r="K20" s="8" t="n">
        <f aca="false">((I20/J20)-1)*100</f>
        <v>35.2849221847861</v>
      </c>
      <c r="M20" s="7" t="n">
        <v>17853</v>
      </c>
      <c r="N20" s="7" t="n">
        <v>11476</v>
      </c>
      <c r="O20" s="16" t="n">
        <f aca="false">((M20/N20)-1)*100</f>
        <v>55.5681422098292</v>
      </c>
      <c r="Q20" s="9" t="n">
        <v>8.56262</v>
      </c>
      <c r="R20" s="9" t="n">
        <v>5.794315</v>
      </c>
      <c r="S20" s="16" t="n">
        <f aca="false">((Q20/R20)-1)*100</f>
        <v>47.7762254899846</v>
      </c>
    </row>
    <row r="21" customFormat="false" ht="12.75" hidden="false" customHeight="true" outlineLevel="0" collapsed="false">
      <c r="A21" s="0" t="n">
        <v>8418300000</v>
      </c>
      <c r="C21" s="0" t="s">
        <v>23</v>
      </c>
      <c r="E21" s="7" t="n">
        <v>17378</v>
      </c>
      <c r="F21" s="7" t="n">
        <v>17213</v>
      </c>
      <c r="G21" s="8" t="n">
        <f aca="false">((E21/F21)-1)*100</f>
        <v>0.958577819090212</v>
      </c>
      <c r="I21" s="9" t="n">
        <v>3.949366</v>
      </c>
      <c r="J21" s="9" t="n">
        <v>3.675067</v>
      </c>
      <c r="K21" s="8" t="n">
        <f aca="false">((I21/J21)-1)*100</f>
        <v>7.46378229294868</v>
      </c>
      <c r="M21" s="7" t="n">
        <v>56646</v>
      </c>
      <c r="N21" s="7" t="n">
        <v>52751</v>
      </c>
      <c r="O21" s="16" t="n">
        <f aca="false">((M21/N21)-1)*100</f>
        <v>7.38374627969138</v>
      </c>
      <c r="Q21" s="9" t="n">
        <v>12.30381</v>
      </c>
      <c r="R21" s="9" t="n">
        <v>11.045241</v>
      </c>
      <c r="S21" s="16" t="n">
        <f aca="false">((Q21/R21)-1)*100</f>
        <v>11.3946721488467</v>
      </c>
    </row>
    <row r="22" customFormat="false" ht="12.75" hidden="false" customHeight="true" outlineLevel="0" collapsed="false">
      <c r="A22" s="0" t="n">
        <v>8418400000</v>
      </c>
      <c r="C22" s="0" t="s">
        <v>24</v>
      </c>
      <c r="E22" s="7" t="n">
        <v>20616</v>
      </c>
      <c r="F22" s="7" t="n">
        <v>20666</v>
      </c>
      <c r="G22" s="8" t="n">
        <f aca="false">((E22/F22)-1)*100</f>
        <v>-0.241943288493174</v>
      </c>
      <c r="I22" s="9" t="n">
        <v>7.978423</v>
      </c>
      <c r="J22" s="9" t="n">
        <v>7.642761</v>
      </c>
      <c r="K22" s="8" t="n">
        <f aca="false">((I22/J22)-1)*100</f>
        <v>4.39189449990651</v>
      </c>
      <c r="M22" s="7" t="n">
        <v>64399</v>
      </c>
      <c r="N22" s="7" t="n">
        <v>58415</v>
      </c>
      <c r="O22" s="16" t="n">
        <f aca="false">((M22/N22)-1)*100</f>
        <v>10.2439441924163</v>
      </c>
      <c r="Q22" s="9" t="n">
        <v>22.927097</v>
      </c>
      <c r="R22" s="9" t="n">
        <v>20.602172</v>
      </c>
      <c r="S22" s="16" t="n">
        <f aca="false">((Q22/R22)-1)*100</f>
        <v>11.2848538493902</v>
      </c>
    </row>
    <row r="23" customFormat="false" ht="12.75" hidden="false" customHeight="true" outlineLevel="0" collapsed="false">
      <c r="A23" s="0" t="n">
        <v>8422110000</v>
      </c>
      <c r="C23" s="0" t="s">
        <v>25</v>
      </c>
      <c r="E23" s="7" t="n">
        <v>45665</v>
      </c>
      <c r="F23" s="7" t="n">
        <v>47214</v>
      </c>
      <c r="G23" s="8" t="n">
        <f aca="false">((E23/F23)-1)*100</f>
        <v>-3.28080654043292</v>
      </c>
      <c r="I23" s="9" t="n">
        <v>14.879075</v>
      </c>
      <c r="J23" s="9" t="n">
        <v>13.613823</v>
      </c>
      <c r="K23" s="8" t="n">
        <f aca="false">((I23/J23)-1)*100</f>
        <v>9.29387725989974</v>
      </c>
      <c r="M23" s="7" t="n">
        <v>139481</v>
      </c>
      <c r="N23" s="7" t="n">
        <v>115014</v>
      </c>
      <c r="O23" s="16" t="n">
        <f aca="false">((M23/N23)-1)*100</f>
        <v>21.2730624097936</v>
      </c>
      <c r="Q23" s="9" t="n">
        <v>42.880602</v>
      </c>
      <c r="R23" s="9" t="n">
        <v>34.46588</v>
      </c>
      <c r="S23" s="16" t="n">
        <f aca="false">((Q23/R23)-1)*100</f>
        <v>24.4146442800822</v>
      </c>
    </row>
    <row r="24" customFormat="false" ht="12.75" hidden="false" customHeight="true" outlineLevel="0" collapsed="false">
      <c r="A24" s="0" t="n">
        <v>8450110010</v>
      </c>
      <c r="C24" s="0" t="s">
        <v>26</v>
      </c>
      <c r="E24" s="7" t="n">
        <v>5315</v>
      </c>
      <c r="F24" s="7" t="n">
        <v>4201</v>
      </c>
      <c r="G24" s="8" t="n">
        <f aca="false">((E24/F24)-1)*100</f>
        <v>26.5174958343252</v>
      </c>
      <c r="I24" s="9" t="n">
        <v>2.154266</v>
      </c>
      <c r="J24" s="9" t="n">
        <v>2.592579</v>
      </c>
      <c r="K24" s="8" t="n">
        <f aca="false">((I24/J24)-1)*100</f>
        <v>-16.9064472095161</v>
      </c>
      <c r="M24" s="7" t="n">
        <v>11395</v>
      </c>
      <c r="N24" s="7" t="n">
        <v>17509</v>
      </c>
      <c r="O24" s="16" t="n">
        <f aca="false">((M24/N24)-1)*100</f>
        <v>-34.9191844194414</v>
      </c>
      <c r="Q24" s="9" t="n">
        <v>5.779491</v>
      </c>
      <c r="R24" s="9" t="n">
        <v>8.483662</v>
      </c>
      <c r="S24" s="16" t="n">
        <f aca="false">((Q24/R24)-1)*100</f>
        <v>-31.8750440552676</v>
      </c>
    </row>
    <row r="25" customFormat="false" ht="12.75" hidden="false" customHeight="true" outlineLevel="0" collapsed="false">
      <c r="A25" s="0" t="n">
        <v>8450110090</v>
      </c>
      <c r="C25" s="0" t="s">
        <v>54</v>
      </c>
      <c r="E25" s="7" t="n">
        <v>56206</v>
      </c>
      <c r="F25" s="7" t="n">
        <v>108543</v>
      </c>
      <c r="G25" s="8" t="n">
        <f aca="false">((E25/F25)-1)*100</f>
        <v>-48.217757017956</v>
      </c>
      <c r="I25" s="9" t="n">
        <v>9.965636</v>
      </c>
      <c r="J25" s="9" t="n">
        <v>12.482998</v>
      </c>
      <c r="K25" s="8" t="n">
        <f aca="false">((I25/J25)-1)*100</f>
        <v>-20.1663254291958</v>
      </c>
      <c r="M25" s="7" t="n">
        <v>181138</v>
      </c>
      <c r="N25" s="7" t="n">
        <v>141608</v>
      </c>
      <c r="O25" s="16" t="n">
        <f aca="false">((M25/N25)-1)*100</f>
        <v>27.9150895429637</v>
      </c>
      <c r="Q25" s="9" t="n">
        <v>23.211601</v>
      </c>
      <c r="R25" s="9" t="n">
        <v>29.463446</v>
      </c>
      <c r="S25" s="16" t="n">
        <f aca="false">((Q25/R25)-1)*100</f>
        <v>-21.2189877585942</v>
      </c>
    </row>
    <row r="26" customFormat="false" ht="12.75" hidden="false" customHeight="true" outlineLevel="0" collapsed="false">
      <c r="A26" s="0" t="n">
        <v>8450120000</v>
      </c>
      <c r="C26" s="0" t="s">
        <v>55</v>
      </c>
      <c r="E26" s="7" t="n">
        <v>521</v>
      </c>
      <c r="F26" s="7" t="n">
        <v>582</v>
      </c>
      <c r="G26" s="8" t="n">
        <f aca="false">((E26/F26)-1)*100</f>
        <v>-10.4810996563574</v>
      </c>
      <c r="I26" s="9" t="n">
        <v>0.352538</v>
      </c>
      <c r="J26" s="9" t="n">
        <v>0.276997</v>
      </c>
      <c r="K26" s="8" t="n">
        <f aca="false">((I26/J26)-1)*100</f>
        <v>27.2714144918537</v>
      </c>
      <c r="M26" s="7" t="n">
        <v>2190</v>
      </c>
      <c r="N26" s="7" t="n">
        <v>2439</v>
      </c>
      <c r="O26" s="16" t="n">
        <f aca="false">((M26/N26)-1)*100</f>
        <v>-10.2091020910209</v>
      </c>
      <c r="Q26" s="9" t="n">
        <v>1.223662</v>
      </c>
      <c r="R26" s="9" t="n">
        <v>1.373311</v>
      </c>
      <c r="S26" s="16" t="n">
        <f aca="false">((Q26/R26)-1)*100</f>
        <v>-10.8969490523268</v>
      </c>
    </row>
    <row r="27" customFormat="false" ht="12.75" hidden="false" customHeight="true" outlineLevel="0" collapsed="false">
      <c r="A27" s="0" t="n">
        <v>8450190000</v>
      </c>
      <c r="C27" s="0" t="s">
        <v>30</v>
      </c>
      <c r="E27" s="7" t="n">
        <v>177</v>
      </c>
      <c r="F27" s="7" t="n">
        <v>212</v>
      </c>
      <c r="G27" s="8" t="n">
        <f aca="false">((E27/F27)-1)*100</f>
        <v>-16.5094339622642</v>
      </c>
      <c r="I27" s="9" t="n">
        <v>0.083924</v>
      </c>
      <c r="J27" s="9" t="n">
        <v>0.083667</v>
      </c>
      <c r="K27" s="8" t="n">
        <f aca="false">((I27/J27)-1)*100</f>
        <v>0.3071700909558</v>
      </c>
      <c r="M27" s="7" t="n">
        <v>830</v>
      </c>
      <c r="N27" s="7" t="n">
        <v>342</v>
      </c>
      <c r="O27" s="16" t="n">
        <f aca="false">((M27/N27)-1)*100</f>
        <v>142.690058479532</v>
      </c>
      <c r="Q27" s="9" t="n">
        <v>0.33615</v>
      </c>
      <c r="R27" s="9" t="n">
        <v>0.156688</v>
      </c>
      <c r="S27" s="16" t="n">
        <f aca="false">((Q27/R27)-1)*100</f>
        <v>114.534616562851</v>
      </c>
    </row>
    <row r="28" customFormat="false" ht="12.75" hidden="false" customHeight="true" outlineLevel="0" collapsed="false">
      <c r="A28" s="0" t="n">
        <v>8451210010</v>
      </c>
      <c r="C28" s="0" t="s">
        <v>31</v>
      </c>
      <c r="E28" s="7" t="n">
        <v>3712</v>
      </c>
      <c r="F28" s="7" t="n">
        <v>652</v>
      </c>
      <c r="G28" s="8" t="n">
        <f aca="false">((E28/F28)-1)*100</f>
        <v>469.325153374233</v>
      </c>
      <c r="I28" s="9" t="n">
        <v>0.247963</v>
      </c>
      <c r="J28" s="9" t="n">
        <v>1.581253</v>
      </c>
      <c r="K28" s="8" t="n">
        <f aca="false">((I28/J28)-1)*100</f>
        <v>-84.3185752058652</v>
      </c>
      <c r="M28" s="7" t="n">
        <v>2284</v>
      </c>
      <c r="N28" s="7" t="n">
        <v>5418</v>
      </c>
      <c r="O28" s="16" t="n">
        <f aca="false">((M28/N28)-1)*100</f>
        <v>-57.844222960502</v>
      </c>
      <c r="Q28" s="9" t="n">
        <v>0.966712</v>
      </c>
      <c r="R28" s="9" t="n">
        <v>2.610488</v>
      </c>
      <c r="S28" s="16" t="n">
        <f aca="false">((Q28/R28)-1)*100</f>
        <v>-62.9681500163954</v>
      </c>
    </row>
    <row r="29" customFormat="false" ht="12.75" hidden="false" customHeight="true" outlineLevel="0" collapsed="false">
      <c r="A29" s="0" t="n">
        <v>8451210090</v>
      </c>
      <c r="C29" s="0" t="s">
        <v>32</v>
      </c>
      <c r="E29" s="7" t="n">
        <v>10096</v>
      </c>
      <c r="F29" s="7" t="n">
        <v>12031</v>
      </c>
      <c r="G29" s="8" t="n">
        <f aca="false">((E29/F29)-1)*100</f>
        <v>-16.0834510846979</v>
      </c>
      <c r="I29" s="9" t="n">
        <v>2.851377</v>
      </c>
      <c r="J29" s="9" t="n">
        <v>2.213343</v>
      </c>
      <c r="K29" s="8" t="n">
        <f aca="false">((I29/J29)-1)*100</f>
        <v>28.8267114496036</v>
      </c>
      <c r="M29" s="7" t="n">
        <v>30799</v>
      </c>
      <c r="N29" s="7" t="n">
        <v>25668</v>
      </c>
      <c r="O29" s="16" t="n">
        <f aca="false">((M29/N29)-1)*100</f>
        <v>19.9898706560698</v>
      </c>
      <c r="Q29" s="9" t="n">
        <v>7.074595</v>
      </c>
      <c r="R29" s="9" t="n">
        <v>5.41274</v>
      </c>
      <c r="S29" s="16" t="n">
        <f aca="false">((Q29/R29)-1)*100</f>
        <v>30.702657064629</v>
      </c>
    </row>
    <row r="30" customFormat="false" ht="12.75" hidden="false" customHeight="true" outlineLevel="0" collapsed="false">
      <c r="A30" s="14" t="s">
        <v>56</v>
      </c>
      <c r="C30" s="0" t="s">
        <v>34</v>
      </c>
      <c r="E30" s="7" t="n">
        <v>2590</v>
      </c>
      <c r="F30" s="7" t="n">
        <v>1634</v>
      </c>
      <c r="G30" s="8" t="n">
        <f aca="false">((E30/F30)-1)*100</f>
        <v>58.5067319461444</v>
      </c>
      <c r="I30" s="9" t="n">
        <v>2.474446</v>
      </c>
      <c r="J30" s="9" t="n">
        <v>3.0636</v>
      </c>
      <c r="K30" s="8" t="n">
        <f aca="false">((I30/J30)-1)*100</f>
        <v>-19.2307742525134</v>
      </c>
      <c r="M30" s="7" t="n">
        <v>6925</v>
      </c>
      <c r="N30" s="7" t="n">
        <v>9548</v>
      </c>
      <c r="O30" s="16" t="n">
        <f aca="false">((M30/N30)-1)*100</f>
        <v>-27.4717218265605</v>
      </c>
      <c r="Q30" s="9" t="n">
        <v>6.402809</v>
      </c>
      <c r="R30" s="9" t="n">
        <v>9.402946</v>
      </c>
      <c r="S30" s="16" t="n">
        <f aca="false">((Q30/R30)-1)*100</f>
        <v>-31.906351477505</v>
      </c>
    </row>
    <row r="31" customFormat="false" ht="12.75" hidden="false" customHeight="true" outlineLevel="0" collapsed="false">
      <c r="A31" s="14" t="s">
        <v>35</v>
      </c>
      <c r="C31" s="0" t="s">
        <v>36</v>
      </c>
      <c r="E31" s="7" t="n">
        <v>12894</v>
      </c>
      <c r="F31" s="7" t="n">
        <v>12203</v>
      </c>
      <c r="G31" s="8" t="n">
        <f aca="false">((E31/F31)-1)*100</f>
        <v>5.66254199786938</v>
      </c>
      <c r="I31" s="9" t="n">
        <v>1.129</v>
      </c>
      <c r="J31" s="9" t="n">
        <v>1.158237</v>
      </c>
      <c r="K31" s="8" t="n">
        <f aca="false">((I31/J31)-1)*100</f>
        <v>-2.5242674858427</v>
      </c>
      <c r="M31" s="7" t="n">
        <v>39478</v>
      </c>
      <c r="N31" s="7" t="n">
        <v>31513</v>
      </c>
      <c r="O31" s="16" t="n">
        <f aca="false">((M31/N31)-1)*100</f>
        <v>25.2752832164504</v>
      </c>
      <c r="Q31" s="9" t="n">
        <v>3.639392</v>
      </c>
      <c r="R31" s="9" t="n">
        <v>2.751999</v>
      </c>
      <c r="S31" s="16" t="n">
        <f aca="false">((Q31/R31)-1)*100</f>
        <v>32.245396891496</v>
      </c>
    </row>
    <row r="32" customFormat="false" ht="12.75" hidden="false" customHeight="true" outlineLevel="0" collapsed="false">
      <c r="A32" s="0" t="n">
        <v>8516500000</v>
      </c>
      <c r="C32" s="0" t="s">
        <v>57</v>
      </c>
      <c r="E32" s="7" t="n">
        <v>15182</v>
      </c>
      <c r="F32" s="7" t="n">
        <v>21010</v>
      </c>
      <c r="G32" s="8" t="n">
        <f aca="false">((E32/F32)-1)*100</f>
        <v>-27.7391718229415</v>
      </c>
      <c r="I32" s="9" t="n">
        <v>2.745316</v>
      </c>
      <c r="J32" s="9" t="n">
        <v>2.11685</v>
      </c>
      <c r="K32" s="8" t="n">
        <f aca="false">((I32/J32)-1)*100</f>
        <v>29.6887356213242</v>
      </c>
      <c r="M32" s="7" t="n">
        <v>55390</v>
      </c>
      <c r="N32" s="7" t="n">
        <v>46418</v>
      </c>
      <c r="O32" s="16" t="n">
        <f aca="false">((M32/N32)-1)*100</f>
        <v>19.3287086905942</v>
      </c>
      <c r="Q32" s="9" t="n">
        <v>7.453327</v>
      </c>
      <c r="R32" s="9" t="n">
        <v>6.536613</v>
      </c>
      <c r="S32" s="16" t="n">
        <f aca="false">((Q32/R32)-1)*100</f>
        <v>14.0242966808652</v>
      </c>
    </row>
    <row r="33" customFormat="false" ht="12.75" hidden="false" customHeight="true" outlineLevel="0" collapsed="false">
      <c r="A33" s="0" t="n">
        <v>8516604000</v>
      </c>
      <c r="C33" s="0" t="s">
        <v>58</v>
      </c>
      <c r="E33" s="7" t="n">
        <v>29358</v>
      </c>
      <c r="F33" s="7" t="n">
        <v>44140</v>
      </c>
      <c r="G33" s="8" t="n">
        <f aca="false">((E33/F33)-1)*100</f>
        <v>-33.4888989578613</v>
      </c>
      <c r="I33" s="9" t="n">
        <v>25.700797</v>
      </c>
      <c r="J33" s="9" t="n">
        <v>17.077694</v>
      </c>
      <c r="K33" s="8" t="n">
        <f aca="false">((I33/J33)-1)*100</f>
        <v>50.4933687182825</v>
      </c>
      <c r="L33" s="2"/>
      <c r="M33" s="7" t="n">
        <v>122084</v>
      </c>
      <c r="N33" s="7" t="n">
        <v>84351</v>
      </c>
      <c r="O33" s="16" t="n">
        <f aca="false">((M33/N33)-1)*100</f>
        <v>44.7333167360197</v>
      </c>
      <c r="Q33" s="9" t="n">
        <v>70.175644</v>
      </c>
      <c r="R33" s="9" t="n">
        <v>50.193939</v>
      </c>
      <c r="S33" s="16" t="n">
        <f aca="false">((Q33/R33)-1)*100</f>
        <v>39.808999648344</v>
      </c>
    </row>
    <row r="34" customFormat="false" ht="12.75" hidden="false" customHeight="true" outlineLevel="0" collapsed="false">
      <c r="G34" s="2"/>
      <c r="H34" s="2"/>
    </row>
    <row r="35" customFormat="false" ht="12.75" hidden="false" customHeight="true" outlineLevel="0" collapsed="false">
      <c r="H35" s="2"/>
    </row>
    <row r="36" customFormat="false" ht="12.75" hidden="false" customHeight="true" outlineLevel="0" collapsed="false">
      <c r="A36" s="2" t="s">
        <v>42</v>
      </c>
      <c r="C36" s="0" t="s">
        <v>43</v>
      </c>
    </row>
    <row r="37" customFormat="false" ht="12.75" hidden="false" customHeight="true" outlineLevel="0" collapsed="false">
      <c r="C37" s="0" t="s">
        <v>59</v>
      </c>
    </row>
    <row r="38" customFormat="false" ht="12.75" hidden="false" customHeight="true" outlineLevel="0" collapsed="false">
      <c r="A38" s="2"/>
      <c r="S38" s="2"/>
    </row>
    <row r="39" customFormat="false" ht="12.75" hidden="false" customHeight="true" outlineLevel="0" collapsed="false">
      <c r="A39" s="2" t="s">
        <v>60</v>
      </c>
      <c r="C39" s="0" t="s">
        <v>46</v>
      </c>
    </row>
    <row r="40" customFormat="false" ht="12.75" hidden="false" customHeight="true" outlineLevel="0" collapsed="false">
      <c r="C40" s="17" t="s">
        <v>47</v>
      </c>
    </row>
    <row r="41" customFormat="false" ht="12.75" hidden="false" customHeight="true" outlineLevel="0" collapsed="false">
      <c r="A41" s="2"/>
      <c r="B41" s="2"/>
      <c r="C41" s="2" t="s">
        <v>61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March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5T23:45:23Z</dcterms:created>
  <dc:creator>Laura M. Spingola</dc:creator>
  <dc:description/>
  <dc:language>en-US</dc:language>
  <cp:lastModifiedBy>Kelly, Mary</cp:lastModifiedBy>
  <cp:lastPrinted>2010-05-17T15:49:22Z</cp:lastPrinted>
  <dcterms:modified xsi:type="dcterms:W3CDTF">2010-05-19T21:06:11Z</dcterms:modified>
  <cp:revision>0</cp:revision>
  <dc:subject/>
  <dc:title/>
</cp:coreProperties>
</file>