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s" sheetId="1" state="visible" r:id="rId2"/>
    <sheet name="Ex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HS</t>
  </si>
  <si>
    <t xml:space="preserve">Description    </t>
  </si>
  <si>
    <t xml:space="preserve">APR</t>
  </si>
  <si>
    <t xml:space="preserve">% Chg</t>
  </si>
  <si>
    <t xml:space="preserve">JAN-APR</t>
  </si>
  <si>
    <t xml:space="preserve">2010/2009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  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aparability for the given time period due to "0" Units values</t>
  </si>
  <si>
    <t xml:space="preserve">Source of Data: </t>
  </si>
  <si>
    <t xml:space="preserve"> U.S. Dept of Commerce, Bureau of the Census</t>
  </si>
  <si>
    <t xml:space="preserve">World Trade Atlas (R) GTIS</t>
  </si>
  <si>
    <t xml:space="preserve">Analysis by: Trade Resources Ltd., Chicago, IL (312) 939-5030   LSpingola@TradeResources.com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WASH MACH,EXC COIN, &lt;=10</t>
  </si>
  <si>
    <t xml:space="preserve">WASH MACH, WITH BLT-IN CENT &lt;=10</t>
  </si>
  <si>
    <t xml:space="preserve"> 8479891000</t>
  </si>
  <si>
    <t xml:space="preserve">MICROWAVE OVENS          </t>
  </si>
  <si>
    <t xml:space="preserve">ELEC COOK STVE/RANG/OVN</t>
  </si>
  <si>
    <t xml:space="preserve">* implies lack of comparability for the given time period due to "0" Units values</t>
  </si>
  <si>
    <t xml:space="preserve">Source of Data:</t>
  </si>
  <si>
    <t xml:space="preserve">Analysis by: Laura Spingola, Trade Resources Ltd., 141 W. Jackson Blvd., Chicago, IL (312) 939-5030   LSpingola@TradeResourc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.84"/>
    <col collapsed="false" customWidth="true" hidden="false" outlineLevel="0" max="3" min="3" style="0" width="45.99"/>
    <col collapsed="false" customWidth="true" hidden="false" outlineLevel="0" max="4" min="4" style="0" width="2.84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8" min="8" style="0" width="2.7"/>
    <col collapsed="false" customWidth="true" hidden="false" outlineLevel="0" max="10" min="9" style="0" width="10.41"/>
    <col collapsed="false" customWidth="true" hidden="false" outlineLevel="0" max="12" min="12" style="0" width="3.28"/>
    <col collapsed="false" customWidth="true" hidden="false" outlineLevel="0" max="14" min="13" style="0" width="12.7"/>
    <col collapsed="false" customWidth="true" hidden="false" outlineLevel="0" max="16" min="16" style="0" width="2.99"/>
    <col collapsed="false" customWidth="true" hidden="false" outlineLevel="0" max="17" min="17" style="0" width="12.14"/>
    <col collapsed="false" customWidth="true" hidden="false" outlineLevel="0" max="18" min="18" style="0" width="12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2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3" t="n">
        <v>4118381</v>
      </c>
      <c r="F6" s="3" t="n">
        <v>4022328</v>
      </c>
      <c r="G6" s="4" t="n">
        <f aca="false">((E6/F6)-1)*100</f>
        <v>2.3879952107337</v>
      </c>
      <c r="I6" s="5" t="n">
        <v>706.375938</v>
      </c>
      <c r="J6" s="5" t="n">
        <v>657.095191</v>
      </c>
      <c r="K6" s="4" t="n">
        <f aca="false">((I6/J6)-1)*100</f>
        <v>7.49978810908694</v>
      </c>
      <c r="M6" s="3" t="n">
        <v>12113237</v>
      </c>
      <c r="N6" s="3" t="n">
        <v>11931628</v>
      </c>
      <c r="O6" s="4" t="n">
        <f aca="false">((M6/N6)-1)*100</f>
        <v>1.52208064146822</v>
      </c>
      <c r="Q6" s="5" t="n">
        <v>2139.663261</v>
      </c>
      <c r="R6" s="5" t="n">
        <v>2014.00861</v>
      </c>
      <c r="S6" s="4" t="n">
        <f aca="false">((Q6/R6)-1)*100</f>
        <v>6.23903246371922</v>
      </c>
    </row>
    <row r="7" customFormat="false" ht="12.75" hidden="false" customHeight="false" outlineLevel="0" collapsed="false">
      <c r="E7" s="6"/>
      <c r="F7" s="6"/>
      <c r="G7" s="7"/>
      <c r="I7" s="8"/>
      <c r="J7" s="8"/>
      <c r="K7" s="7"/>
      <c r="M7" s="6"/>
      <c r="N7" s="6"/>
      <c r="O7" s="7"/>
      <c r="Q7" s="8"/>
      <c r="R7" s="8"/>
      <c r="S7" s="7"/>
    </row>
    <row r="8" customFormat="false" ht="12.75" hidden="false" customHeight="false" outlineLevel="0" collapsed="false">
      <c r="A8" s="0" t="n">
        <v>7321113000</v>
      </c>
      <c r="C8" s="0" t="s">
        <v>9</v>
      </c>
      <c r="E8" s="6" t="n">
        <v>86928</v>
      </c>
      <c r="F8" s="6" t="n">
        <v>77283</v>
      </c>
      <c r="G8" s="7" t="n">
        <f aca="false">((E8/F8)-1)*100</f>
        <v>12.4801055859633</v>
      </c>
      <c r="H8" s="2"/>
      <c r="I8" s="8" t="n">
        <v>23.513738</v>
      </c>
      <c r="J8" s="8" t="n">
        <v>20.614857</v>
      </c>
      <c r="K8" s="7" t="n">
        <f aca="false">((I8/J8)-1)*100</f>
        <v>14.0620960892428</v>
      </c>
      <c r="L8" s="2"/>
      <c r="M8" s="6" t="n">
        <v>310870</v>
      </c>
      <c r="N8" s="6" t="n">
        <v>274778</v>
      </c>
      <c r="O8" s="7" t="n">
        <f aca="false">((M8/N8)-1)*100</f>
        <v>13.134967137107</v>
      </c>
      <c r="Q8" s="8" t="n">
        <v>81.435884</v>
      </c>
      <c r="R8" s="8" t="n">
        <v>72.645135</v>
      </c>
      <c r="S8" s="7" t="n">
        <f aca="false">((Q8/R8)-1)*100</f>
        <v>12.1009466084687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6" t="n">
        <v>932087</v>
      </c>
      <c r="F9" s="6" t="n">
        <v>1071568</v>
      </c>
      <c r="G9" s="7" t="n">
        <f aca="false">((E9/F9)-1)*100</f>
        <v>-13.0165327818673</v>
      </c>
      <c r="I9" s="8" t="n">
        <v>88.530024</v>
      </c>
      <c r="J9" s="8" t="n">
        <v>111.599042</v>
      </c>
      <c r="K9" s="7" t="n">
        <f aca="false">((I9/J9)-1)*100</f>
        <v>-20.6713405299662</v>
      </c>
      <c r="M9" s="6" t="n">
        <v>1896414</v>
      </c>
      <c r="N9" s="6" t="n">
        <v>2422579</v>
      </c>
      <c r="O9" s="7" t="n">
        <f aca="false">((M9/N9)-1)*100</f>
        <v>-21.7192091568531</v>
      </c>
      <c r="Q9" s="8" t="n">
        <v>187.748421</v>
      </c>
      <c r="R9" s="8" t="n">
        <v>261.938489</v>
      </c>
      <c r="S9" s="7" t="n">
        <f aca="false">((Q9/R9)-1)*100</f>
        <v>-28.3234694844712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6" t="n">
        <v>321844</v>
      </c>
      <c r="F10" s="6" t="n">
        <v>449946</v>
      </c>
      <c r="G10" s="7" t="n">
        <f aca="false">((E10/F10)-1)*100</f>
        <v>-28.47052757442</v>
      </c>
      <c r="I10" s="8" t="n">
        <v>52.375047</v>
      </c>
      <c r="J10" s="8" t="n">
        <v>83.574445</v>
      </c>
      <c r="K10" s="7" t="n">
        <f aca="false">((I10/J10)-1)*100</f>
        <v>-37.3312655561159</v>
      </c>
      <c r="M10" s="6" t="n">
        <v>668821</v>
      </c>
      <c r="N10" s="6" t="n">
        <v>1088547</v>
      </c>
      <c r="O10" s="7" t="n">
        <f aca="false">((M10/N10)-1)*100</f>
        <v>-38.5583718479772</v>
      </c>
      <c r="Q10" s="8" t="n">
        <v>114.666176</v>
      </c>
      <c r="R10" s="8" t="n">
        <v>205.44339</v>
      </c>
      <c r="S10" s="7" t="n">
        <f aca="false">((Q10/R10)-1)*100</f>
        <v>-44.1859988778417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6" t="n">
        <v>94760</v>
      </c>
      <c r="F11" s="6" t="n">
        <v>90637</v>
      </c>
      <c r="G11" s="7" t="n">
        <f aca="false">((E11/F11)-1)*100</f>
        <v>4.54891490230258</v>
      </c>
      <c r="I11" s="8" t="n">
        <v>25.433149</v>
      </c>
      <c r="J11" s="8" t="n">
        <v>26.555496</v>
      </c>
      <c r="K11" s="7" t="n">
        <f aca="false">((I11/J11)-1)*100</f>
        <v>-4.22642077557128</v>
      </c>
      <c r="M11" s="6" t="n">
        <v>199229</v>
      </c>
      <c r="N11" s="6" t="n">
        <v>269865</v>
      </c>
      <c r="O11" s="7" t="n">
        <f aca="false">((M11/N11)-1)*100</f>
        <v>-26.1745687658644</v>
      </c>
      <c r="Q11" s="8" t="n">
        <v>52.468633</v>
      </c>
      <c r="R11" s="8" t="n">
        <v>80.261647</v>
      </c>
      <c r="S11" s="7" t="n">
        <f aca="false">((Q11/R11)-1)*100</f>
        <v>-34.6280135517279</v>
      </c>
    </row>
    <row r="12" customFormat="false" ht="12.75" hidden="false" customHeight="false" outlineLevel="0" collapsed="false">
      <c r="A12" s="0" t="n">
        <v>8415820155</v>
      </c>
      <c r="C12" s="0" t="s">
        <v>13</v>
      </c>
      <c r="E12" s="6" t="n">
        <v>25433</v>
      </c>
      <c r="F12" s="6" t="n">
        <v>8163</v>
      </c>
      <c r="G12" s="7" t="n">
        <f aca="false">((E12/F12)-1)*100</f>
        <v>211.564375842215</v>
      </c>
      <c r="I12" s="8" t="n">
        <v>2.243714</v>
      </c>
      <c r="J12" s="8" t="n">
        <v>1.228513</v>
      </c>
      <c r="K12" s="7" t="n">
        <f aca="false">((I12/J12)-1)*100</f>
        <v>82.6365695763903</v>
      </c>
      <c r="M12" s="6" t="n">
        <v>56586</v>
      </c>
      <c r="N12" s="6" t="n">
        <v>43180</v>
      </c>
      <c r="O12" s="7" t="n">
        <f aca="false">((M12/N12)-1)*100</f>
        <v>31.0467809170913</v>
      </c>
      <c r="Q12" s="8" t="n">
        <v>6.095093</v>
      </c>
      <c r="R12" s="8" t="n">
        <v>5.108226</v>
      </c>
      <c r="S12" s="7" t="n">
        <f aca="false">((Q12/R12)-1)*100</f>
        <v>19.31917264428</v>
      </c>
    </row>
    <row r="13" customFormat="false" ht="12.75" hidden="false" customHeight="false" outlineLevel="0" collapsed="false">
      <c r="A13" s="0" t="n">
        <v>8415820160</v>
      </c>
      <c r="C13" s="0" t="s">
        <v>14</v>
      </c>
      <c r="E13" s="6" t="n">
        <v>2538</v>
      </c>
      <c r="F13" s="6" t="n">
        <v>744</v>
      </c>
      <c r="G13" s="7" t="n">
        <f aca="false">((E13/F13)-1)*100</f>
        <v>241.129032258065</v>
      </c>
      <c r="I13" s="8" t="n">
        <v>2.866143</v>
      </c>
      <c r="J13" s="8" t="n">
        <v>1.848568</v>
      </c>
      <c r="K13" s="7" t="n">
        <f aca="false">((I13/J13)-1)*100</f>
        <v>55.046663146825</v>
      </c>
      <c r="M13" s="6" t="n">
        <v>4568</v>
      </c>
      <c r="N13" s="6" t="n">
        <v>1531</v>
      </c>
      <c r="O13" s="7" t="n">
        <f aca="false">((M13/N13)-1)*100</f>
        <v>198.367080339647</v>
      </c>
      <c r="Q13" s="8" t="n">
        <v>8.435467</v>
      </c>
      <c r="R13" s="8" t="n">
        <v>8.083862</v>
      </c>
      <c r="S13" s="7" t="n">
        <f aca="false">((Q13/R13)-1)*100</f>
        <v>4.34946811313701</v>
      </c>
    </row>
    <row r="14" customFormat="false" ht="12.75" hidden="false" customHeight="false" outlineLevel="0" collapsed="false">
      <c r="A14" s="0" t="n">
        <v>8418100010</v>
      </c>
      <c r="C14" s="0" t="s">
        <v>15</v>
      </c>
      <c r="E14" s="6" t="n">
        <v>30769</v>
      </c>
      <c r="F14" s="6" t="n">
        <v>21395</v>
      </c>
      <c r="G14" s="7" t="n">
        <f aca="false">((E14/F14)-1)*100</f>
        <v>43.813975227857</v>
      </c>
      <c r="I14" s="8" t="n">
        <v>3.807217</v>
      </c>
      <c r="J14" s="8" t="n">
        <v>3.469516</v>
      </c>
      <c r="K14" s="7" t="n">
        <f aca="false">((I14/J14)-1)*100</f>
        <v>9.7333749145414</v>
      </c>
      <c r="M14" s="6" t="n">
        <v>69170</v>
      </c>
      <c r="N14" s="6" t="n">
        <v>58677</v>
      </c>
      <c r="O14" s="7" t="n">
        <f aca="false">((M14/N14)-1)*100</f>
        <v>17.8826456703649</v>
      </c>
      <c r="Q14" s="8" t="n">
        <v>9.036724</v>
      </c>
      <c r="R14" s="8" t="n">
        <v>9.268228</v>
      </c>
      <c r="S14" s="7" t="n">
        <f aca="false">((Q14/R14)-1)*100</f>
        <v>-2.49782374796996</v>
      </c>
    </row>
    <row r="15" customFormat="false" ht="12.75" hidden="false" customHeight="false" outlineLevel="0" collapsed="false">
      <c r="A15" s="0" t="n">
        <v>8418100020</v>
      </c>
      <c r="C15" s="0" t="s">
        <v>16</v>
      </c>
      <c r="E15" s="6" t="n">
        <v>6709</v>
      </c>
      <c r="F15" s="6" t="n">
        <v>2735</v>
      </c>
      <c r="G15" s="7" t="n">
        <f aca="false">((E15/F15)-1)*100</f>
        <v>145.301645338208</v>
      </c>
      <c r="I15" s="8" t="n">
        <v>1.302296</v>
      </c>
      <c r="J15" s="8" t="n">
        <v>0.57721</v>
      </c>
      <c r="K15" s="7" t="n">
        <f aca="false">((I15/J15)-1)*100</f>
        <v>125.619098768213</v>
      </c>
      <c r="M15" s="6" t="n">
        <v>14855</v>
      </c>
      <c r="N15" s="6" t="n">
        <v>6708</v>
      </c>
      <c r="O15" s="7" t="n">
        <f aca="false">((M15/N15)-1)*100</f>
        <v>121.451997614788</v>
      </c>
      <c r="Q15" s="8" t="n">
        <v>2.553769</v>
      </c>
      <c r="R15" s="8" t="n">
        <v>1.492467</v>
      </c>
      <c r="S15" s="7" t="n">
        <f aca="false">((Q15/R15)-1)*100</f>
        <v>71.1105840196132</v>
      </c>
    </row>
    <row r="16" customFormat="false" ht="12.75" hidden="false" customHeight="false" outlineLevel="0" collapsed="false">
      <c r="A16" s="0" t="n">
        <v>8418100030</v>
      </c>
      <c r="C16" s="0" t="s">
        <v>17</v>
      </c>
      <c r="E16" s="6" t="n">
        <v>29717</v>
      </c>
      <c r="F16" s="6" t="n">
        <v>20467</v>
      </c>
      <c r="G16" s="7" t="n">
        <f aca="false">((E16/F16)-1)*100</f>
        <v>45.1947036693213</v>
      </c>
      <c r="I16" s="8" t="n">
        <v>8.478668</v>
      </c>
      <c r="J16" s="8" t="n">
        <v>4.868751</v>
      </c>
      <c r="K16" s="7" t="n">
        <f aca="false">((I16/J16)-1)*100</f>
        <v>74.1446214850585</v>
      </c>
      <c r="M16" s="6" t="n">
        <v>92935</v>
      </c>
      <c r="N16" s="6" t="n">
        <v>70689</v>
      </c>
      <c r="O16" s="7" t="n">
        <f aca="false">((M16/N16)-1)*100</f>
        <v>31.4702428949341</v>
      </c>
      <c r="Q16" s="8" t="n">
        <v>24.616231</v>
      </c>
      <c r="R16" s="8" t="n">
        <v>16.5858</v>
      </c>
      <c r="S16" s="7" t="n">
        <f aca="false">((Q16/R16)-1)*100</f>
        <v>48.4175077475913</v>
      </c>
    </row>
    <row r="17" customFormat="false" ht="12.75" hidden="false" customHeight="false" outlineLevel="0" collapsed="false">
      <c r="A17" s="0" t="n">
        <v>8418100040</v>
      </c>
      <c r="C17" s="0" t="s">
        <v>18</v>
      </c>
      <c r="E17" s="6" t="n">
        <v>404901</v>
      </c>
      <c r="F17" s="6" t="n">
        <v>309828</v>
      </c>
      <c r="G17" s="7" t="n">
        <f aca="false">((E17/F17)-1)*100</f>
        <v>30.6857353112049</v>
      </c>
      <c r="I17" s="8" t="n">
        <v>240.88596</v>
      </c>
      <c r="J17" s="8" t="n">
        <v>191.954693</v>
      </c>
      <c r="K17" s="7" t="n">
        <f aca="false">((I17/J17)-1)*100</f>
        <v>25.4910501198322</v>
      </c>
      <c r="M17" s="6" t="n">
        <v>1280963</v>
      </c>
      <c r="N17" s="6" t="n">
        <v>919749</v>
      </c>
      <c r="O17" s="7" t="n">
        <f aca="false">((M17/N17)-1)*100</f>
        <v>39.2731060321892</v>
      </c>
      <c r="Q17" s="8" t="n">
        <v>782.001347</v>
      </c>
      <c r="R17" s="8" t="n">
        <v>581.833757</v>
      </c>
      <c r="S17" s="7" t="n">
        <f aca="false">((Q17/R17)-1)*100</f>
        <v>34.4028835714322</v>
      </c>
    </row>
    <row r="18" customFormat="false" ht="12.75" hidden="false" customHeight="false" outlineLevel="0" collapsed="false">
      <c r="A18" s="0" t="n">
        <v>8418210010</v>
      </c>
      <c r="C18" s="0" t="s">
        <v>19</v>
      </c>
      <c r="E18" s="6" t="n">
        <v>163808</v>
      </c>
      <c r="F18" s="6" t="n">
        <v>149119</v>
      </c>
      <c r="G18" s="7" t="n">
        <f aca="false">((E18/F18)-1)*100</f>
        <v>9.85052206626922</v>
      </c>
      <c r="I18" s="8" t="n">
        <v>14.940109</v>
      </c>
      <c r="J18" s="8" t="n">
        <v>13.59849</v>
      </c>
      <c r="K18" s="7" t="n">
        <f aca="false">((I18/J18)-1)*100</f>
        <v>9.8659409978608</v>
      </c>
      <c r="M18" s="6" t="n">
        <v>612280</v>
      </c>
      <c r="N18" s="6" t="n">
        <v>384300</v>
      </c>
      <c r="O18" s="7" t="n">
        <f aca="false">((M18/N18)-1)*100</f>
        <v>59.3234452250846</v>
      </c>
      <c r="Q18" s="8" t="n">
        <v>53.10816</v>
      </c>
      <c r="R18" s="8" t="n">
        <v>38.187949</v>
      </c>
      <c r="S18" s="7" t="n">
        <f aca="false">((Q18/R18)-1)*100</f>
        <v>39.0704695871464</v>
      </c>
    </row>
    <row r="19" customFormat="false" ht="12.75" hidden="false" customHeight="false" outlineLevel="0" collapsed="false">
      <c r="A19" s="0" t="n">
        <v>8418210020</v>
      </c>
      <c r="C19" s="0" t="s">
        <v>20</v>
      </c>
      <c r="E19" s="6" t="n">
        <v>5236</v>
      </c>
      <c r="F19" s="6" t="n">
        <v>4442</v>
      </c>
      <c r="G19" s="7" t="n">
        <f aca="false">((E19/F19)-1)*100</f>
        <v>17.8748311571364</v>
      </c>
      <c r="I19" s="8" t="n">
        <v>1.17984</v>
      </c>
      <c r="J19" s="8" t="n">
        <v>1.028486</v>
      </c>
      <c r="K19" s="7" t="n">
        <f aca="false">((I19/J19)-1)*100</f>
        <v>14.7161944839308</v>
      </c>
      <c r="M19" s="6" t="n">
        <v>14341</v>
      </c>
      <c r="N19" s="6" t="n">
        <v>13424</v>
      </c>
      <c r="O19" s="7" t="n">
        <f aca="false">((M19/N19)-1)*100</f>
        <v>6.83104886769965</v>
      </c>
      <c r="Q19" s="8" t="n">
        <v>3.319328</v>
      </c>
      <c r="R19" s="8" t="n">
        <v>3.016757</v>
      </c>
      <c r="S19" s="7" t="n">
        <f aca="false">((Q19/R19)-1)*100</f>
        <v>10.0296775643514</v>
      </c>
    </row>
    <row r="20" customFormat="false" ht="12.75" hidden="false" customHeight="false" outlineLevel="0" collapsed="false">
      <c r="A20" s="0" t="n">
        <v>8418210030</v>
      </c>
      <c r="C20" s="0" t="s">
        <v>21</v>
      </c>
      <c r="E20" s="6" t="n">
        <v>4874</v>
      </c>
      <c r="F20" s="6" t="n">
        <v>1775</v>
      </c>
      <c r="G20" s="7" t="n">
        <f aca="false">((E20/F20)-1)*100</f>
        <v>174.591549295775</v>
      </c>
      <c r="I20" s="8" t="n">
        <v>1.099918</v>
      </c>
      <c r="J20" s="8" t="n">
        <v>0.415236</v>
      </c>
      <c r="K20" s="7" t="n">
        <f aca="false">((I20/J20)-1)*100</f>
        <v>164.889845774451</v>
      </c>
      <c r="M20" s="6" t="n">
        <v>25312</v>
      </c>
      <c r="N20" s="6" t="n">
        <v>9726</v>
      </c>
      <c r="O20" s="7" t="n">
        <f aca="false">((M20/N20)-1)*100</f>
        <v>160.250873946124</v>
      </c>
      <c r="Q20" s="8" t="n">
        <v>5.545856</v>
      </c>
      <c r="R20" s="8" t="n">
        <v>2.433378</v>
      </c>
      <c r="S20" s="7" t="n">
        <f aca="false">((Q20/R20)-1)*100</f>
        <v>127.907706899627</v>
      </c>
    </row>
    <row r="21" customFormat="false" ht="12.75" hidden="false" customHeight="false" outlineLevel="0" collapsed="false">
      <c r="A21" s="0" t="n">
        <v>8418210090</v>
      </c>
      <c r="C21" s="0" t="s">
        <v>22</v>
      </c>
      <c r="E21" s="6" t="n">
        <v>34055</v>
      </c>
      <c r="F21" s="6" t="n">
        <v>14345</v>
      </c>
      <c r="G21" s="7" t="n">
        <f aca="false">((E21/F21)-1)*100</f>
        <v>137.399790867898</v>
      </c>
      <c r="I21" s="8" t="n">
        <v>20.862604</v>
      </c>
      <c r="J21" s="8" t="n">
        <v>10.344554</v>
      </c>
      <c r="K21" s="7" t="n">
        <f aca="false">((I21/J21)-1)*100</f>
        <v>101.677172355618</v>
      </c>
      <c r="M21" s="6" t="n">
        <v>107244</v>
      </c>
      <c r="N21" s="6" t="n">
        <v>37013</v>
      </c>
      <c r="O21" s="7" t="n">
        <f aca="false">((M21/N21)-1)*100</f>
        <v>189.746845702861</v>
      </c>
      <c r="Q21" s="8" t="n">
        <v>67.561295</v>
      </c>
      <c r="R21" s="8" t="n">
        <v>27.611186</v>
      </c>
      <c r="S21" s="7" t="n">
        <f aca="false">((Q21/R21)-1)*100</f>
        <v>144.688131107443</v>
      </c>
    </row>
    <row r="22" customFormat="false" ht="12.75" hidden="false" customHeight="false" outlineLevel="0" collapsed="false">
      <c r="A22" s="0" t="n">
        <v>8418300000</v>
      </c>
      <c r="C22" s="0" t="s">
        <v>23</v>
      </c>
      <c r="E22" s="6" t="n">
        <v>105878</v>
      </c>
      <c r="F22" s="6" t="n">
        <v>57090</v>
      </c>
      <c r="G22" s="7" t="n">
        <f aca="false">((E22/F22)-1)*100</f>
        <v>85.4580486950429</v>
      </c>
      <c r="I22" s="8" t="n">
        <v>12.487431</v>
      </c>
      <c r="J22" s="8" t="n">
        <v>7.944372</v>
      </c>
      <c r="K22" s="7" t="n">
        <f aca="false">((I22/J22)-1)*100</f>
        <v>57.185879513195</v>
      </c>
      <c r="M22" s="6" t="n">
        <v>368755</v>
      </c>
      <c r="N22" s="6" t="n">
        <v>258975</v>
      </c>
      <c r="O22" s="7" t="n">
        <f aca="false">((M22/N22)-1)*100</f>
        <v>42.3901921034849</v>
      </c>
      <c r="Q22" s="8" t="n">
        <v>42.806632</v>
      </c>
      <c r="R22" s="8" t="n">
        <v>34.372778</v>
      </c>
      <c r="S22" s="7" t="n">
        <f aca="false">((Q22/R22)-1)*100</f>
        <v>24.536434035096</v>
      </c>
    </row>
    <row r="23" customFormat="false" ht="12.75" hidden="false" customHeight="false" outlineLevel="0" collapsed="false">
      <c r="A23" s="0" t="n">
        <v>8418400000</v>
      </c>
      <c r="C23" s="0" t="s">
        <v>24</v>
      </c>
      <c r="E23" s="6" t="n">
        <v>10337</v>
      </c>
      <c r="F23" s="6" t="n">
        <v>11760</v>
      </c>
      <c r="G23" s="7" t="n">
        <f aca="false">((E23/F23)-1)*100</f>
        <v>-12.1003401360544</v>
      </c>
      <c r="I23" s="8" t="n">
        <v>3.644534</v>
      </c>
      <c r="J23" s="8" t="n">
        <v>3.477559</v>
      </c>
      <c r="K23" s="7" t="n">
        <f aca="false">((I23/J23)-1)*100</f>
        <v>4.80150013270804</v>
      </c>
      <c r="M23" s="6" t="n">
        <v>45821</v>
      </c>
      <c r="N23" s="6" t="n">
        <v>19520</v>
      </c>
      <c r="O23" s="7" t="n">
        <f aca="false">((M23/N23)-1)*100</f>
        <v>134.738729508197</v>
      </c>
      <c r="Q23" s="8" t="n">
        <v>15.71809</v>
      </c>
      <c r="R23" s="8" t="n">
        <v>9.475878</v>
      </c>
      <c r="S23" s="7" t="n">
        <f aca="false">((Q23/R23)-1)*100</f>
        <v>65.874761156697</v>
      </c>
    </row>
    <row r="24" customFormat="false" ht="12.75" hidden="false" customHeight="false" outlineLevel="0" collapsed="false">
      <c r="A24" s="0" t="n">
        <v>8422110000</v>
      </c>
      <c r="C24" s="0" t="s">
        <v>25</v>
      </c>
      <c r="E24" s="6" t="n">
        <v>43318</v>
      </c>
      <c r="F24" s="6" t="n">
        <v>27225</v>
      </c>
      <c r="G24" s="7" t="n">
        <f aca="false">((E24/F24)-1)*100</f>
        <v>59.1111111111111</v>
      </c>
      <c r="I24" s="8" t="n">
        <v>12.937286</v>
      </c>
      <c r="J24" s="8" t="n">
        <v>8.797717</v>
      </c>
      <c r="K24" s="7" t="n">
        <f aca="false">((I24/J24)-1)*100</f>
        <v>47.0527638022455</v>
      </c>
      <c r="M24" s="6" t="n">
        <v>157849</v>
      </c>
      <c r="N24" s="6" t="n">
        <v>97654</v>
      </c>
      <c r="O24" s="7" t="n">
        <f aca="false">((M24/N24)-1)*100</f>
        <v>61.6411002109489</v>
      </c>
      <c r="Q24" s="8" t="n">
        <v>49.78429</v>
      </c>
      <c r="R24" s="8" t="n">
        <v>31.905324</v>
      </c>
      <c r="S24" s="7" t="n">
        <f aca="false">((Q24/R24)-1)*100</f>
        <v>56.0375628844891</v>
      </c>
    </row>
    <row r="25" customFormat="false" ht="12.75" hidden="false" customHeight="false" outlineLevel="0" collapsed="false">
      <c r="A25" s="0" t="n">
        <v>8450110010</v>
      </c>
      <c r="C25" s="0" t="s">
        <v>26</v>
      </c>
      <c r="E25" s="6" t="n">
        <v>362</v>
      </c>
      <c r="F25" s="6" t="n">
        <v>285</v>
      </c>
      <c r="G25" s="7" t="n">
        <f aca="false">((E25/F25)-1)*100</f>
        <v>27.0175438596491</v>
      </c>
      <c r="I25" s="8" t="n">
        <v>0.441232</v>
      </c>
      <c r="J25" s="8" t="n">
        <v>0.49226</v>
      </c>
      <c r="K25" s="7" t="n">
        <f aca="false">((I25/J25)-1)*100</f>
        <v>-10.3660667127128</v>
      </c>
      <c r="M25" s="6" t="n">
        <v>1554</v>
      </c>
      <c r="N25" s="6" t="n">
        <v>1147</v>
      </c>
      <c r="O25" s="7" t="n">
        <f aca="false">((M25/N25)-1)*100</f>
        <v>35.4838709677419</v>
      </c>
      <c r="Q25" s="8" t="n">
        <v>1.979341</v>
      </c>
      <c r="R25" s="8" t="n">
        <v>1.887959</v>
      </c>
      <c r="S25" s="7" t="n">
        <f aca="false">((Q25/R25)-1)*100</f>
        <v>4.84025341652017</v>
      </c>
    </row>
    <row r="26" customFormat="false" ht="12.75" hidden="false" customHeight="false" outlineLevel="0" collapsed="false">
      <c r="A26" s="0" t="n">
        <v>8450110040</v>
      </c>
      <c r="C26" s="0" t="s">
        <v>27</v>
      </c>
      <c r="E26" s="6" t="n">
        <v>20009</v>
      </c>
      <c r="F26" s="6" t="n">
        <v>6583</v>
      </c>
      <c r="G26" s="7" t="n">
        <f aca="false">((E26/F26)-1)*100</f>
        <v>203.949567066687</v>
      </c>
      <c r="I26" s="8" t="n">
        <v>4.613035</v>
      </c>
      <c r="J26" s="8" t="n">
        <v>1.630296</v>
      </c>
      <c r="K26" s="7" t="n">
        <f aca="false">((I26/J26)-1)*100</f>
        <v>182.956898624544</v>
      </c>
      <c r="M26" s="6" t="n">
        <v>47576</v>
      </c>
      <c r="N26" s="6" t="n">
        <v>30582</v>
      </c>
      <c r="O26" s="7" t="n">
        <f aca="false">((M26/N26)-1)*100</f>
        <v>55.5686351448565</v>
      </c>
      <c r="Q26" s="8" t="n">
        <v>11.288645</v>
      </c>
      <c r="R26" s="8" t="n">
        <v>8.461549</v>
      </c>
      <c r="S26" s="7" t="n">
        <f aca="false">((Q26/R26)-1)*100</f>
        <v>33.411092933457</v>
      </c>
    </row>
    <row r="27" customFormat="false" ht="12.75" hidden="false" customHeight="false" outlineLevel="0" collapsed="false">
      <c r="A27" s="0" t="n">
        <v>8450110080</v>
      </c>
      <c r="C27" s="0" t="s">
        <v>28</v>
      </c>
      <c r="E27" s="6" t="n">
        <v>31250</v>
      </c>
      <c r="F27" s="6" t="n">
        <v>46281</v>
      </c>
      <c r="G27" s="7" t="n">
        <f aca="false">((E27/F27)-1)*100</f>
        <v>-32.4776906289838</v>
      </c>
      <c r="I27" s="8" t="n">
        <v>12.695526</v>
      </c>
      <c r="J27" s="8" t="n">
        <v>19.246688</v>
      </c>
      <c r="K27" s="7" t="n">
        <f aca="false">((I27/J27)-1)*100</f>
        <v>-34.0378666708787</v>
      </c>
      <c r="M27" s="6" t="n">
        <v>92234</v>
      </c>
      <c r="N27" s="6" t="n">
        <v>159756</v>
      </c>
      <c r="O27" s="7" t="n">
        <f aca="false">((M27/N27)-1)*100</f>
        <v>-42.2657052004307</v>
      </c>
      <c r="Q27" s="8" t="n">
        <v>38.613166</v>
      </c>
      <c r="R27" s="8" t="n">
        <v>70.993623</v>
      </c>
      <c r="S27" s="7" t="n">
        <f aca="false">((Q27/R27)-1)*100</f>
        <v>-45.6103740472577</v>
      </c>
    </row>
    <row r="28" customFormat="false" ht="12.75" hidden="false" customHeight="false" outlineLevel="0" collapsed="false">
      <c r="A28" s="0" t="n">
        <v>8450120000</v>
      </c>
      <c r="C28" s="0" t="s">
        <v>29</v>
      </c>
      <c r="E28" s="6" t="n">
        <v>0</v>
      </c>
      <c r="F28" s="6" t="n">
        <v>258</v>
      </c>
      <c r="G28" s="7" t="n">
        <f aca="false">((E28/F28)-1)*100</f>
        <v>-100</v>
      </c>
      <c r="H28" s="7"/>
      <c r="I28" s="8" t="n">
        <v>0</v>
      </c>
      <c r="J28" s="8" t="n">
        <v>0.044581</v>
      </c>
      <c r="K28" s="7" t="n">
        <f aca="false">((I28/J28)-1)*100</f>
        <v>-100</v>
      </c>
      <c r="L28" s="7"/>
      <c r="M28" s="6" t="n">
        <v>0</v>
      </c>
      <c r="N28" s="6" t="n">
        <v>956</v>
      </c>
      <c r="O28" s="7" t="n">
        <f aca="false">((M28/N28)-1)*100</f>
        <v>-100</v>
      </c>
      <c r="Q28" s="8" t="n">
        <v>0</v>
      </c>
      <c r="R28" s="8" t="n">
        <v>0.275554</v>
      </c>
      <c r="S28" s="7" t="n">
        <f aca="false">((Q28/R28)-1)*100</f>
        <v>-100</v>
      </c>
    </row>
    <row r="29" customFormat="false" ht="12.75" hidden="false" customHeight="false" outlineLevel="0" collapsed="false">
      <c r="A29" s="0" t="n">
        <v>8450190000</v>
      </c>
      <c r="C29" s="0" t="s">
        <v>30</v>
      </c>
      <c r="E29" s="6" t="n">
        <v>0</v>
      </c>
      <c r="F29" s="6" t="n">
        <v>3451</v>
      </c>
      <c r="G29" s="7" t="n">
        <f aca="false">((E29/F29)-1)*100</f>
        <v>-100</v>
      </c>
      <c r="I29" s="8" t="n">
        <v>0</v>
      </c>
      <c r="J29" s="8" t="n">
        <v>0.163285</v>
      </c>
      <c r="K29" s="7" t="n">
        <f aca="false">((I29/J29)-1)*100</f>
        <v>-100</v>
      </c>
      <c r="M29" s="6" t="n">
        <v>3693</v>
      </c>
      <c r="N29" s="6" t="n">
        <v>6616</v>
      </c>
      <c r="O29" s="7" t="n">
        <f aca="false">((M29/N29)-1)*100</f>
        <v>-44.1807738814994</v>
      </c>
      <c r="Q29" s="8" t="n">
        <v>0.324611</v>
      </c>
      <c r="R29" s="8" t="n">
        <v>0.447834</v>
      </c>
      <c r="S29" s="7" t="n">
        <f aca="false">((Q29/R29)-1)*100</f>
        <v>-27.5153293407825</v>
      </c>
    </row>
    <row r="30" customFormat="false" ht="12.75" hidden="false" customHeight="false" outlineLevel="0" collapsed="false">
      <c r="A30" s="0" t="n">
        <v>8451210010</v>
      </c>
      <c r="C30" s="0" t="s">
        <v>31</v>
      </c>
      <c r="E30" s="6" t="n">
        <v>289</v>
      </c>
      <c r="F30" s="6" t="n">
        <v>160</v>
      </c>
      <c r="G30" s="7" t="n">
        <f aca="false">((E30/F30)-1)*100</f>
        <v>80.625</v>
      </c>
      <c r="I30" s="8" t="n">
        <v>0.101402</v>
      </c>
      <c r="J30" s="8" t="n">
        <v>0.047426</v>
      </c>
      <c r="K30" s="7" t="n">
        <f aca="false">((I30/J30)-1)*100</f>
        <v>113.810989752456</v>
      </c>
      <c r="M30" s="6" t="n">
        <v>597</v>
      </c>
      <c r="N30" s="6" t="n">
        <v>1221</v>
      </c>
      <c r="O30" s="7" t="n">
        <f aca="false">((M30/N30)-1)*100</f>
        <v>-51.1056511056511</v>
      </c>
      <c r="Q30" s="8" t="n">
        <v>0.206566</v>
      </c>
      <c r="R30" s="8" t="n">
        <v>0.333812</v>
      </c>
      <c r="S30" s="7" t="n">
        <f aca="false">((Q30/R30)-1)*100</f>
        <v>-38.1190610283633</v>
      </c>
    </row>
    <row r="31" customFormat="false" ht="12.75" hidden="false" customHeight="false" outlineLevel="0" collapsed="false">
      <c r="A31" s="0" t="n">
        <v>8451210090</v>
      </c>
      <c r="C31" s="0" t="s">
        <v>32</v>
      </c>
      <c r="E31" s="6" t="n">
        <v>114451</v>
      </c>
      <c r="F31" s="6" t="n">
        <v>85039</v>
      </c>
      <c r="G31" s="7" t="n">
        <f aca="false">((E31/F31)-1)*100</f>
        <v>34.5864838485871</v>
      </c>
      <c r="I31" s="8" t="n">
        <v>23.941464</v>
      </c>
      <c r="J31" s="8" t="n">
        <v>19.667497</v>
      </c>
      <c r="K31" s="7" t="n">
        <f aca="false">((I31/J31)-1)*100</f>
        <v>21.7311180980478</v>
      </c>
      <c r="M31" s="6" t="n">
        <v>322409</v>
      </c>
      <c r="N31" s="6" t="n">
        <v>321656</v>
      </c>
      <c r="O31" s="7" t="n">
        <f aca="false">((M31/N31)-1)*100</f>
        <v>0.23410102718433</v>
      </c>
      <c r="Q31" s="8" t="n">
        <v>69.517488</v>
      </c>
      <c r="R31" s="8" t="n">
        <v>73.784163</v>
      </c>
      <c r="S31" s="7" t="n">
        <f aca="false">((Q31/R31)-1)*100</f>
        <v>-5.78264335667805</v>
      </c>
    </row>
    <row r="32" customFormat="false" ht="12.75" hidden="false" customHeight="false" outlineLevel="0" collapsed="false">
      <c r="A32" s="9" t="s">
        <v>33</v>
      </c>
      <c r="C32" s="0" t="s">
        <v>34</v>
      </c>
      <c r="E32" s="6" t="n">
        <v>169619</v>
      </c>
      <c r="F32" s="6" t="n">
        <v>154006</v>
      </c>
      <c r="G32" s="7" t="n">
        <f aca="false">((E32/F32)-1)*100</f>
        <v>10.137916704544</v>
      </c>
      <c r="I32" s="8" t="n">
        <v>16.760595</v>
      </c>
      <c r="J32" s="8" t="n">
        <v>16.516585</v>
      </c>
      <c r="K32" s="7" t="n">
        <f aca="false">((I32/J32)-1)*100</f>
        <v>1.47736351067729</v>
      </c>
      <c r="M32" s="6" t="n">
        <v>454445</v>
      </c>
      <c r="N32" s="6" t="n">
        <v>553918</v>
      </c>
      <c r="O32" s="7" t="n">
        <f aca="false">((M32/N32)-1)*100</f>
        <v>-17.9580732166133</v>
      </c>
      <c r="Q32" s="8" t="n">
        <v>45.545629</v>
      </c>
      <c r="R32" s="8" t="n">
        <v>57.024656</v>
      </c>
      <c r="S32" s="7" t="n">
        <f aca="false">((Q32/R32)-1)*100</f>
        <v>-20.1299364260961</v>
      </c>
    </row>
    <row r="33" customFormat="false" ht="12.75" hidden="false" customHeight="false" outlineLevel="0" collapsed="false">
      <c r="A33" s="9" t="s">
        <v>35</v>
      </c>
      <c r="C33" s="0" t="s">
        <v>36</v>
      </c>
      <c r="E33" s="6" t="n">
        <v>28285</v>
      </c>
      <c r="F33" s="6" t="n">
        <v>50333</v>
      </c>
      <c r="G33" s="7" t="n">
        <f aca="false">((E33/F33)-1)*100</f>
        <v>-43.8042636043947</v>
      </c>
      <c r="I33" s="8" t="n">
        <v>0.74406</v>
      </c>
      <c r="J33" s="8" t="n">
        <v>1.084969</v>
      </c>
      <c r="K33" s="7" t="n">
        <f aca="false">((I33/J33)-1)*100</f>
        <v>-31.4210820769994</v>
      </c>
      <c r="M33" s="6" t="n">
        <v>187941</v>
      </c>
      <c r="N33" s="6" t="n">
        <v>152016</v>
      </c>
      <c r="O33" s="7" t="n">
        <f aca="false">((M33/N33)-1)*100</f>
        <v>23.6323808020208</v>
      </c>
      <c r="Q33" s="8" t="n">
        <v>6.008527</v>
      </c>
      <c r="R33" s="8" t="n">
        <v>3.482387</v>
      </c>
      <c r="S33" s="7" t="n">
        <f aca="false">((Q33/R33)-1)*100</f>
        <v>72.5404729571986</v>
      </c>
    </row>
    <row r="34" customFormat="false" ht="12.75" hidden="false" customHeight="false" outlineLevel="0" collapsed="false">
      <c r="A34" s="0" t="n">
        <v>8516500030</v>
      </c>
      <c r="C34" s="0" t="s">
        <v>37</v>
      </c>
      <c r="E34" s="6" t="n">
        <v>325498</v>
      </c>
      <c r="F34" s="6" t="n">
        <v>270637</v>
      </c>
      <c r="G34" s="7" t="n">
        <f aca="false">((E34/F34)-1)*100</f>
        <v>20.2710641929965</v>
      </c>
      <c r="I34" s="8" t="n">
        <v>10.440795</v>
      </c>
      <c r="J34" s="8" t="n">
        <v>11.432314</v>
      </c>
      <c r="K34" s="7" t="n">
        <f aca="false">((I34/J34)-1)*100</f>
        <v>-8.6729510753466</v>
      </c>
      <c r="M34" s="6" t="n">
        <v>1117899</v>
      </c>
      <c r="N34" s="6" t="n">
        <v>1263426</v>
      </c>
      <c r="O34" s="7" t="n">
        <f aca="false">((M34/N34)-1)*100</f>
        <v>-11.5184427105347</v>
      </c>
      <c r="Q34" s="8" t="n">
        <v>37.078186</v>
      </c>
      <c r="R34" s="8" t="n">
        <v>48.640846</v>
      </c>
      <c r="S34" s="7" t="n">
        <f aca="false">((Q34/R34)-1)*100</f>
        <v>-23.7715026584858</v>
      </c>
    </row>
    <row r="35" customFormat="false" ht="12.75" hidden="false" customHeight="false" outlineLevel="0" collapsed="false">
      <c r="A35" s="0" t="n">
        <v>8516500060</v>
      </c>
      <c r="C35" s="0" t="s">
        <v>38</v>
      </c>
      <c r="E35" s="6" t="n">
        <v>204782</v>
      </c>
      <c r="F35" s="6" t="n">
        <v>270285</v>
      </c>
      <c r="G35" s="7" t="n">
        <f aca="false">((E35/F35)-1)*100</f>
        <v>-24.2347892039884</v>
      </c>
      <c r="I35" s="8" t="n">
        <v>8.691907</v>
      </c>
      <c r="J35" s="8" t="n">
        <v>11.755247</v>
      </c>
      <c r="K35" s="7" t="n">
        <f aca="false">((I35/J35)-1)*100</f>
        <v>-26.059341841137</v>
      </c>
      <c r="M35" s="6" t="n">
        <v>761354</v>
      </c>
      <c r="N35" s="6" t="n">
        <v>699960</v>
      </c>
      <c r="O35" s="7" t="n">
        <f aca="false">((M35/N35)-1)*100</f>
        <v>8.77107263272188</v>
      </c>
      <c r="Q35" s="8" t="n">
        <v>32.045277</v>
      </c>
      <c r="R35" s="8" t="n">
        <v>31.711345</v>
      </c>
      <c r="S35" s="7" t="n">
        <f aca="false">((Q35/R35)-1)*100</f>
        <v>1.05303638177441</v>
      </c>
    </row>
    <row r="36" customFormat="false" ht="12.75" hidden="false" customHeight="false" outlineLevel="0" collapsed="false">
      <c r="A36" s="0" t="n">
        <v>8516500090</v>
      </c>
      <c r="C36" s="0" t="s">
        <v>39</v>
      </c>
      <c r="E36" s="6" t="n">
        <v>760196</v>
      </c>
      <c r="F36" s="6" t="n">
        <v>476003</v>
      </c>
      <c r="G36" s="7" t="n">
        <f aca="false">((E36/F36)-1)*100</f>
        <v>59.704035478768</v>
      </c>
      <c r="I36" s="8" t="n">
        <v>61.060235</v>
      </c>
      <c r="J36" s="8" t="n">
        <v>42.032676</v>
      </c>
      <c r="K36" s="7" t="n">
        <f aca="false">((I36/J36)-1)*100</f>
        <v>45.2684930171945</v>
      </c>
      <c r="M36" s="6" t="n">
        <v>2564942</v>
      </c>
      <c r="N36" s="6" t="n">
        <v>1969541</v>
      </c>
      <c r="O36" s="7" t="n">
        <f aca="false">((M36/N36)-1)*100</f>
        <v>30.2304445553558</v>
      </c>
      <c r="Q36" s="8" t="n">
        <v>213.562291</v>
      </c>
      <c r="R36" s="8" t="n">
        <v>168.283361</v>
      </c>
      <c r="S36" s="7" t="n">
        <f aca="false">((Q36/R36)-1)*100</f>
        <v>26.9063618238526</v>
      </c>
    </row>
    <row r="37" customFormat="false" ht="12.75" hidden="false" customHeight="false" outlineLevel="0" collapsed="false">
      <c r="A37" s="0" t="n">
        <v>8516604060</v>
      </c>
      <c r="C37" s="0" t="s">
        <v>40</v>
      </c>
      <c r="E37" s="6" t="n">
        <v>8253</v>
      </c>
      <c r="F37" s="6" t="n">
        <v>3950</v>
      </c>
      <c r="G37" s="7" t="n">
        <f aca="false">((E37/F37)-1)*100</f>
        <v>108.936708860759</v>
      </c>
      <c r="I37" s="8" t="n">
        <v>1.927694</v>
      </c>
      <c r="J37" s="8" t="n">
        <v>1.019446</v>
      </c>
      <c r="K37" s="7" t="n">
        <f aca="false">((I37/J37)-1)*100</f>
        <v>89.0923109218144</v>
      </c>
      <c r="M37" s="6" t="n">
        <v>36802</v>
      </c>
      <c r="N37" s="6" t="n">
        <v>21238</v>
      </c>
      <c r="O37" s="7" t="n">
        <f aca="false">((M37/N37)-1)*100</f>
        <v>73.2837366983708</v>
      </c>
      <c r="Q37" s="8" t="n">
        <v>8.375837</v>
      </c>
      <c r="R37" s="8" t="n">
        <v>4.86064</v>
      </c>
      <c r="S37" s="7" t="n">
        <f aca="false">((Q37/R37)-1)*100</f>
        <v>72.3196328055565</v>
      </c>
    </row>
    <row r="38" customFormat="false" ht="12.75" hidden="false" customHeight="false" outlineLevel="0" collapsed="false">
      <c r="A38" s="0" t="n">
        <v>8516604080</v>
      </c>
      <c r="C38" s="0" t="s">
        <v>41</v>
      </c>
      <c r="E38" s="6" t="n">
        <v>152195</v>
      </c>
      <c r="F38" s="6" t="n">
        <v>336535</v>
      </c>
      <c r="G38" s="7" t="n">
        <f aca="false">((E38/F38)-1)*100</f>
        <v>-54.775877694742</v>
      </c>
      <c r="H38" s="2"/>
      <c r="I38" s="8" t="n">
        <v>48.370315</v>
      </c>
      <c r="J38" s="8" t="n">
        <v>40.064416</v>
      </c>
      <c r="K38" s="7" t="n">
        <f aca="false">((I38/J38)-1)*100</f>
        <v>20.731361715094</v>
      </c>
      <c r="L38" s="2"/>
      <c r="M38" s="6" t="n">
        <v>595778</v>
      </c>
      <c r="N38" s="6" t="n">
        <v>772680</v>
      </c>
      <c r="O38" s="7" t="n">
        <f aca="false">((M38/N38)-1)*100</f>
        <v>-22.8946006108609</v>
      </c>
      <c r="P38" s="2"/>
      <c r="Q38" s="8" t="n">
        <v>168.216301</v>
      </c>
      <c r="R38" s="8" t="n">
        <v>154.15663</v>
      </c>
      <c r="S38" s="7" t="n">
        <f aca="false">((Q38/R38)-1)*100</f>
        <v>9.12038035600544</v>
      </c>
    </row>
    <row r="41" customFormat="false" ht="12.75" hidden="false" customHeight="false" outlineLevel="0" collapsed="false">
      <c r="A41" s="0" t="s">
        <v>42</v>
      </c>
      <c r="B41" s="0" t="s">
        <v>43</v>
      </c>
      <c r="S41" s="2"/>
    </row>
    <row r="42" customFormat="false" ht="12.75" hidden="false" customHeight="false" outlineLevel="0" collapsed="false">
      <c r="B42" s="0" t="s">
        <v>44</v>
      </c>
    </row>
    <row r="44" customFormat="false" ht="12.75" hidden="false" customHeight="false" outlineLevel="0" collapsed="false">
      <c r="A44" s="0" t="s">
        <v>45</v>
      </c>
      <c r="B44" s="0" t="s">
        <v>46</v>
      </c>
    </row>
    <row r="45" customFormat="false" ht="12.75" hidden="false" customHeight="false" outlineLevel="0" collapsed="false">
      <c r="B45" s="10" t="s">
        <v>47</v>
      </c>
    </row>
    <row r="46" customFormat="false" ht="12.75" hidden="false" customHeight="false" outlineLevel="0" collapsed="false">
      <c r="A46" s="2"/>
      <c r="B46" s="2" t="s">
        <v>48</v>
      </c>
      <c r="C46" s="2"/>
      <c r="D46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April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.99"/>
    <col collapsed="false" customWidth="true" hidden="false" outlineLevel="0" max="3" min="3" style="0" width="45.42"/>
    <col collapsed="false" customWidth="true" hidden="false" outlineLevel="0" max="4" min="4" style="0" width="2.13"/>
    <col collapsed="false" customWidth="true" hidden="false" outlineLevel="0" max="6" min="5" style="0" width="10.56"/>
    <col collapsed="false" customWidth="true" hidden="false" outlineLevel="0" max="7" min="7" style="0" width="11.13"/>
    <col collapsed="false" customWidth="true" hidden="false" outlineLevel="0" max="8" min="8" style="0" width="2.56"/>
    <col collapsed="false" customWidth="true" hidden="false" outlineLevel="0" max="9" min="9" style="0" width="9.99"/>
    <col collapsed="false" customWidth="true" hidden="false" outlineLevel="0" max="12" min="12" style="0" width="2.84"/>
    <col collapsed="false" customWidth="true" hidden="false" outlineLevel="0" max="13" min="13" style="0" width="11.7"/>
    <col collapsed="false" customWidth="true" hidden="false" outlineLevel="0" max="14" min="14" style="0" width="10.99"/>
    <col collapsed="false" customWidth="true" hidden="false" outlineLevel="0" max="16" min="16" style="0" width="3.56"/>
    <col collapsed="false" customWidth="true" hidden="false" outlineLevel="0" max="17" min="17" style="0" width="10.56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11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3" t="n">
        <v>343981</v>
      </c>
      <c r="F6" s="3" t="n">
        <v>296829</v>
      </c>
      <c r="G6" s="4" t="n">
        <f aca="false">((E6/F6)-1)*100</f>
        <v>15.8852403235533</v>
      </c>
      <c r="I6" s="5" t="n">
        <v>136.436074</v>
      </c>
      <c r="J6" s="5" t="n">
        <v>112.366639</v>
      </c>
      <c r="K6" s="4" t="n">
        <f aca="false">((I6/J6)-1)*100</f>
        <v>21.420445796194</v>
      </c>
      <c r="M6" s="3" t="n">
        <v>1321947</v>
      </c>
      <c r="N6" s="3" t="n">
        <v>1115205</v>
      </c>
      <c r="O6" s="4" t="n">
        <f aca="false">((M6/N6)-1)*100</f>
        <v>18.5384749889034</v>
      </c>
      <c r="Q6" s="5" t="n">
        <v>478.134223</v>
      </c>
      <c r="R6" s="5" t="n">
        <v>415.290113</v>
      </c>
      <c r="S6" s="4" t="n">
        <f aca="false">((Q6/R6)-1)*100</f>
        <v>15.1325803414925</v>
      </c>
    </row>
    <row r="7" customFormat="false" ht="12.75" hidden="false" customHeight="false" outlineLevel="0" collapsed="false">
      <c r="E7" s="6"/>
      <c r="F7" s="6"/>
      <c r="G7" s="7"/>
      <c r="I7" s="8"/>
      <c r="J7" s="8"/>
      <c r="K7" s="7"/>
      <c r="M7" s="6"/>
      <c r="N7" s="6"/>
      <c r="O7" s="12"/>
      <c r="Q7" s="8"/>
      <c r="R7" s="8"/>
      <c r="S7" s="12"/>
    </row>
    <row r="8" customFormat="false" ht="12.75" hidden="false" customHeight="false" outlineLevel="0" collapsed="false">
      <c r="A8" s="0" t="n">
        <v>7321115000</v>
      </c>
      <c r="C8" s="0" t="s">
        <v>9</v>
      </c>
      <c r="E8" s="6" t="n">
        <v>10727</v>
      </c>
      <c r="F8" s="6" t="n">
        <v>7112</v>
      </c>
      <c r="G8" s="7" t="n">
        <f aca="false">((E8/F8)-1)*100</f>
        <v>50.8295838020247</v>
      </c>
      <c r="H8" s="2"/>
      <c r="I8" s="8" t="n">
        <v>5.936655</v>
      </c>
      <c r="J8" s="8" t="n">
        <v>3.869119</v>
      </c>
      <c r="K8" s="7" t="n">
        <f aca="false">((I8/J8)-1)*100</f>
        <v>53.4368676693583</v>
      </c>
      <c r="M8" s="6" t="n">
        <v>37149</v>
      </c>
      <c r="N8" s="6" t="n">
        <v>26717</v>
      </c>
      <c r="O8" s="12" t="n">
        <f aca="false">((M8/N8)-1)*100</f>
        <v>39.0463001085451</v>
      </c>
      <c r="Q8" s="8" t="n">
        <v>20.668351</v>
      </c>
      <c r="R8" s="8" t="n">
        <v>14.598688</v>
      </c>
      <c r="S8" s="12" t="n">
        <f aca="false">((Q8/R8)-1)*100</f>
        <v>41.5767704604688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6" t="n">
        <v>4556</v>
      </c>
      <c r="F9" s="6" t="n">
        <v>5920</v>
      </c>
      <c r="G9" s="7" t="n">
        <f aca="false">((E9/F9)-1)*100</f>
        <v>-23.0405405405405</v>
      </c>
      <c r="I9" s="8" t="n">
        <v>1.595593</v>
      </c>
      <c r="J9" s="8" t="n">
        <v>1.969929</v>
      </c>
      <c r="K9" s="7" t="n">
        <f aca="false">((I9/J9)-1)*100</f>
        <v>-19.002512273285</v>
      </c>
      <c r="M9" s="6" t="n">
        <v>17270</v>
      </c>
      <c r="N9" s="6" t="n">
        <v>27707</v>
      </c>
      <c r="O9" s="12" t="n">
        <f aca="false">((M9/N9)-1)*100</f>
        <v>-37.669181073375</v>
      </c>
      <c r="Q9" s="8" t="n">
        <v>5.706168</v>
      </c>
      <c r="R9" s="8" t="n">
        <v>8.632664</v>
      </c>
      <c r="S9" s="12" t="n">
        <f aca="false">((Q9/R9)-1)*100</f>
        <v>-33.9002653178671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6" t="n">
        <v>8173</v>
      </c>
      <c r="F10" s="6" t="n">
        <v>5486</v>
      </c>
      <c r="G10" s="7" t="n">
        <f aca="false">((E10/F10)-1)*100</f>
        <v>48.9792198323004</v>
      </c>
      <c r="I10" s="8" t="n">
        <v>3.325362</v>
      </c>
      <c r="J10" s="8" t="n">
        <v>2.243038</v>
      </c>
      <c r="K10" s="7" t="n">
        <f aca="false">((I10/J10)-1)*100</f>
        <v>48.2525931348466</v>
      </c>
      <c r="M10" s="6" t="n">
        <v>23469</v>
      </c>
      <c r="N10" s="6" t="n">
        <v>18075</v>
      </c>
      <c r="O10" s="12" t="n">
        <f aca="false">((M10/N10)-1)*100</f>
        <v>29.8423236514523</v>
      </c>
      <c r="Q10" s="8" t="n">
        <v>9.823606</v>
      </c>
      <c r="R10" s="8" t="n">
        <v>7.737701</v>
      </c>
      <c r="S10" s="12" t="n">
        <f aca="false">((Q10/R10)-1)*100</f>
        <v>26.9576842010308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6" t="n">
        <v>7731</v>
      </c>
      <c r="F11" s="6" t="n">
        <v>3823</v>
      </c>
      <c r="G11" s="7" t="n">
        <f aca="false">((E11/F11)-1)*100</f>
        <v>102.223384776354</v>
      </c>
      <c r="I11" s="8" t="n">
        <v>11.037042</v>
      </c>
      <c r="J11" s="8" t="n">
        <v>2.417797</v>
      </c>
      <c r="K11" s="7" t="n">
        <f aca="false">((I11/J11)-1)*100</f>
        <v>356.491674032187</v>
      </c>
      <c r="M11" s="6" t="n">
        <v>17477</v>
      </c>
      <c r="N11" s="6" t="n">
        <v>17046</v>
      </c>
      <c r="O11" s="12" t="n">
        <f aca="false">((M11/N11)-1)*100</f>
        <v>2.5284524228558</v>
      </c>
      <c r="Q11" s="8" t="n">
        <v>16.813919</v>
      </c>
      <c r="R11" s="8" t="n">
        <v>13.2273</v>
      </c>
      <c r="S11" s="12" t="n">
        <f aca="false">((Q11/R11)-1)*100</f>
        <v>27.115276738261</v>
      </c>
    </row>
    <row r="12" customFormat="false" ht="12.75" hidden="false" customHeight="false" outlineLevel="0" collapsed="false">
      <c r="A12" s="0" t="n">
        <v>8415820150</v>
      </c>
      <c r="C12" s="0" t="s">
        <v>49</v>
      </c>
      <c r="E12" s="6" t="n">
        <v>632</v>
      </c>
      <c r="F12" s="6" t="n">
        <v>1126</v>
      </c>
      <c r="G12" s="7" t="n">
        <f aca="false">((E12/F12)-1)*100</f>
        <v>-43.8721136767318</v>
      </c>
      <c r="I12" s="8" t="n">
        <v>0.546248</v>
      </c>
      <c r="J12" s="8" t="n">
        <v>1.029129</v>
      </c>
      <c r="K12" s="7" t="n">
        <f aca="false">((I12/J12)-1)*100</f>
        <v>-46.9213286186669</v>
      </c>
      <c r="M12" s="6" t="n">
        <v>5237</v>
      </c>
      <c r="N12" s="6" t="n">
        <v>3439</v>
      </c>
      <c r="O12" s="12" t="n">
        <f aca="false">((M12/N12)-1)*100</f>
        <v>52.2826403024135</v>
      </c>
      <c r="Q12" s="8" t="n">
        <v>5.334552</v>
      </c>
      <c r="R12" s="8" t="n">
        <v>3.601904</v>
      </c>
      <c r="S12" s="12" t="n">
        <f aca="false">((Q12/R12)-1)*100</f>
        <v>48.1036696147371</v>
      </c>
    </row>
    <row r="13" customFormat="false" ht="12.75" hidden="false" customHeight="false" outlineLevel="0" collapsed="false">
      <c r="A13" s="0" t="n">
        <v>8418100010</v>
      </c>
      <c r="C13" s="0" t="s">
        <v>50</v>
      </c>
      <c r="E13" s="6" t="n">
        <v>616</v>
      </c>
      <c r="F13" s="6" t="n">
        <v>443</v>
      </c>
      <c r="G13" s="7" t="n">
        <f aca="false">((E13/F13)-1)*100</f>
        <v>39.0519187358917</v>
      </c>
      <c r="I13" s="8" t="n">
        <v>0.526855</v>
      </c>
      <c r="J13" s="8" t="n">
        <v>0.373727</v>
      </c>
      <c r="K13" s="7" t="n">
        <f aca="false">((I13/J13)-1)*100</f>
        <v>40.9732237702922</v>
      </c>
      <c r="M13" s="6" t="n">
        <v>3217</v>
      </c>
      <c r="N13" s="6" t="n">
        <v>5467</v>
      </c>
      <c r="O13" s="12" t="n">
        <f aca="false">((M13/N13)-1)*100</f>
        <v>-41.15602707152</v>
      </c>
      <c r="Q13" s="8" t="n">
        <v>2.555005</v>
      </c>
      <c r="R13" s="8" t="n">
        <v>3.920909</v>
      </c>
      <c r="S13" s="12" t="n">
        <f aca="false">((Q13/R13)-1)*100</f>
        <v>-34.836411658623</v>
      </c>
    </row>
    <row r="14" customFormat="false" ht="12.75" hidden="false" customHeight="false" outlineLevel="0" collapsed="false">
      <c r="A14" s="0" t="n">
        <v>8418100020</v>
      </c>
      <c r="C14" s="0" t="s">
        <v>51</v>
      </c>
      <c r="E14" s="6" t="n">
        <v>352</v>
      </c>
      <c r="F14" s="6" t="n">
        <v>238</v>
      </c>
      <c r="G14" s="7" t="n">
        <f aca="false">((E14/F14)-1)*100</f>
        <v>47.8991596638656</v>
      </c>
      <c r="I14" s="8" t="n">
        <v>0.267842</v>
      </c>
      <c r="J14" s="8" t="n">
        <v>0.283235</v>
      </c>
      <c r="K14" s="7" t="n">
        <f aca="false">((I14/J14)-1)*100</f>
        <v>-5.43470969336416</v>
      </c>
      <c r="M14" s="6" t="n">
        <v>927</v>
      </c>
      <c r="N14" s="6" t="n">
        <v>494</v>
      </c>
      <c r="O14" s="12" t="n">
        <f aca="false">((M14/N14)-1)*100</f>
        <v>87.6518218623482</v>
      </c>
      <c r="Q14" s="8" t="n">
        <v>0.656011</v>
      </c>
      <c r="R14" s="8" t="n">
        <v>0.51738</v>
      </c>
      <c r="S14" s="12" t="n">
        <f aca="false">((Q14/R14)-1)*100</f>
        <v>26.7948123236306</v>
      </c>
    </row>
    <row r="15" customFormat="false" ht="12.75" hidden="false" customHeight="false" outlineLevel="0" collapsed="false">
      <c r="A15" s="0" t="n">
        <v>8418100030</v>
      </c>
      <c r="C15" s="0" t="s">
        <v>52</v>
      </c>
      <c r="E15" s="6" t="n">
        <v>408</v>
      </c>
      <c r="F15" s="6" t="n">
        <v>446</v>
      </c>
      <c r="G15" s="7" t="n">
        <f aca="false">((E15/F15)-1)*100</f>
        <v>-8.52017937219731</v>
      </c>
      <c r="I15" s="8" t="n">
        <v>0.150339</v>
      </c>
      <c r="J15" s="8" t="n">
        <v>0.174632</v>
      </c>
      <c r="K15" s="7" t="n">
        <f aca="false">((I15/J15)-1)*100</f>
        <v>-13.910967062165</v>
      </c>
      <c r="M15" s="6" t="n">
        <v>2363</v>
      </c>
      <c r="N15" s="6" t="n">
        <v>2278</v>
      </c>
      <c r="O15" s="12" t="n">
        <f aca="false">((M15/N15)-1)*100</f>
        <v>3.73134328358209</v>
      </c>
      <c r="Q15" s="8" t="n">
        <v>0.822634</v>
      </c>
      <c r="R15" s="8" t="n">
        <v>0.837013</v>
      </c>
      <c r="S15" s="12" t="n">
        <f aca="false">((Q15/R15)-1)*100</f>
        <v>-1.71789446519947</v>
      </c>
    </row>
    <row r="16" customFormat="false" ht="12.75" hidden="false" customHeight="false" outlineLevel="0" collapsed="false">
      <c r="A16" s="0" t="n">
        <v>8418100040</v>
      </c>
      <c r="C16" s="0" t="s">
        <v>53</v>
      </c>
      <c r="E16" s="6" t="n">
        <v>64691</v>
      </c>
      <c r="F16" s="6" t="n">
        <v>57685</v>
      </c>
      <c r="G16" s="7" t="n">
        <f aca="false">((E16/F16)-1)*100</f>
        <v>12.1452717344197</v>
      </c>
      <c r="I16" s="8" t="n">
        <v>36.546608</v>
      </c>
      <c r="J16" s="8" t="n">
        <v>30.759232</v>
      </c>
      <c r="K16" s="7" t="n">
        <f aca="false">((I16/J16)-1)*100</f>
        <v>18.8150861503954</v>
      </c>
      <c r="M16" s="6" t="n">
        <v>230479</v>
      </c>
      <c r="N16" s="6" t="n">
        <v>187120</v>
      </c>
      <c r="O16" s="12" t="n">
        <f aca="false">((M16/N16)-1)*100</f>
        <v>23.1717614365113</v>
      </c>
      <c r="Q16" s="8" t="n">
        <v>122.483034</v>
      </c>
      <c r="R16" s="8" t="n">
        <v>100.397496</v>
      </c>
      <c r="S16" s="12" t="n">
        <f aca="false">((Q16/R16)-1)*100</f>
        <v>21.9980964465488</v>
      </c>
    </row>
    <row r="17" customFormat="false" ht="12.75" hidden="false" customHeight="false" outlineLevel="0" collapsed="false">
      <c r="A17" s="0" t="n">
        <v>8418210010</v>
      </c>
      <c r="C17" s="0" t="s">
        <v>19</v>
      </c>
      <c r="E17" s="6" t="n">
        <v>2041</v>
      </c>
      <c r="F17" s="6" t="n">
        <v>1641</v>
      </c>
      <c r="G17" s="7" t="n">
        <f aca="false">((E17/F17)-1)*100</f>
        <v>24.375380865326</v>
      </c>
      <c r="I17" s="8" t="n">
        <v>0.951399</v>
      </c>
      <c r="J17" s="8" t="n">
        <v>0.9049</v>
      </c>
      <c r="K17" s="7" t="n">
        <f aca="false">((I17/J17)-1)*100</f>
        <v>5.13857884849154</v>
      </c>
      <c r="M17" s="6" t="n">
        <v>8247</v>
      </c>
      <c r="N17" s="6" t="n">
        <v>7823</v>
      </c>
      <c r="O17" s="12" t="n">
        <f aca="false">((M17/N17)-1)*100</f>
        <v>5.41991563338873</v>
      </c>
      <c r="Q17" s="8" t="n">
        <v>4.067933</v>
      </c>
      <c r="R17" s="8" t="n">
        <v>3.564725</v>
      </c>
      <c r="S17" s="12" t="n">
        <f aca="false">((Q17/R17)-1)*100</f>
        <v>14.1163203332655</v>
      </c>
    </row>
    <row r="18" customFormat="false" ht="12.75" hidden="false" customHeight="false" outlineLevel="0" collapsed="false">
      <c r="A18" s="0" t="n">
        <v>8418210020</v>
      </c>
      <c r="C18" s="0" t="s">
        <v>20</v>
      </c>
      <c r="E18" s="6" t="n">
        <v>114</v>
      </c>
      <c r="F18" s="6" t="n">
        <v>290</v>
      </c>
      <c r="G18" s="7" t="n">
        <f aca="false">((E18/F18)-1)*100</f>
        <v>-60.6896551724138</v>
      </c>
      <c r="I18" s="8" t="n">
        <v>0.092005</v>
      </c>
      <c r="J18" s="8" t="n">
        <v>0.220314</v>
      </c>
      <c r="K18" s="7" t="n">
        <f aca="false">((I18/J18)-1)*100</f>
        <v>-58.2391495774213</v>
      </c>
      <c r="M18" s="6" t="n">
        <v>372</v>
      </c>
      <c r="N18" s="6" t="n">
        <v>429</v>
      </c>
      <c r="O18" s="12" t="n">
        <f aca="false">((M18/N18)-1)*100</f>
        <v>-13.2867132867133</v>
      </c>
      <c r="Q18" s="8" t="n">
        <v>0.286775</v>
      </c>
      <c r="R18" s="8" t="n">
        <v>0.366642</v>
      </c>
      <c r="S18" s="12" t="n">
        <f aca="false">((Q18/R18)-1)*100</f>
        <v>-21.7833745179221</v>
      </c>
    </row>
    <row r="19" customFormat="false" ht="12.75" hidden="false" customHeight="false" outlineLevel="0" collapsed="false">
      <c r="A19" s="0" t="n">
        <v>8418210030</v>
      </c>
      <c r="C19" s="0" t="s">
        <v>21</v>
      </c>
      <c r="E19" s="6" t="n">
        <v>594</v>
      </c>
      <c r="F19" s="6" t="n">
        <v>1080</v>
      </c>
      <c r="G19" s="7" t="n">
        <f aca="false">((E19/F19)-1)*100</f>
        <v>-45</v>
      </c>
      <c r="I19" s="8" t="n">
        <v>0.264745</v>
      </c>
      <c r="J19" s="8" t="n">
        <v>0.470711</v>
      </c>
      <c r="K19" s="7" t="n">
        <f aca="false">((I19/J19)-1)*100</f>
        <v>-43.7563600595695</v>
      </c>
      <c r="M19" s="6" t="n">
        <v>1502</v>
      </c>
      <c r="N19" s="6" t="n">
        <v>4601</v>
      </c>
      <c r="O19" s="12" t="n">
        <f aca="false">((M19/N19)-1)*100</f>
        <v>-67.3549228428603</v>
      </c>
      <c r="Q19" s="8" t="n">
        <v>0.783342</v>
      </c>
      <c r="R19" s="8" t="n">
        <v>1.943375</v>
      </c>
      <c r="S19" s="12" t="n">
        <f aca="false">((Q19/R19)-1)*100</f>
        <v>-59.6916704187303</v>
      </c>
    </row>
    <row r="20" customFormat="false" ht="12.75" hidden="false" customHeight="false" outlineLevel="0" collapsed="false">
      <c r="A20" s="0" t="n">
        <v>8418210090</v>
      </c>
      <c r="C20" s="0" t="s">
        <v>22</v>
      </c>
      <c r="E20" s="6" t="n">
        <v>8486</v>
      </c>
      <c r="F20" s="6" t="n">
        <v>5198</v>
      </c>
      <c r="G20" s="7" t="n">
        <f aca="false">((E20/F20)-1)*100</f>
        <v>63.2550981146595</v>
      </c>
      <c r="I20" s="8" t="n">
        <v>4.217795</v>
      </c>
      <c r="J20" s="8" t="n">
        <v>2.537301</v>
      </c>
      <c r="K20" s="7" t="n">
        <f aca="false">((I20/J20)-1)*100</f>
        <v>66.2315586522845</v>
      </c>
      <c r="M20" s="6" t="n">
        <v>26339</v>
      </c>
      <c r="N20" s="6" t="n">
        <v>16674</v>
      </c>
      <c r="O20" s="12" t="n">
        <f aca="false">((M20/N20)-1)*100</f>
        <v>57.9644956219264</v>
      </c>
      <c r="Q20" s="8" t="n">
        <v>12.780415</v>
      </c>
      <c r="R20" s="8" t="n">
        <v>8.331616</v>
      </c>
      <c r="S20" s="12" t="n">
        <f aca="false">((Q20/R20)-1)*100</f>
        <v>53.3965919696731</v>
      </c>
    </row>
    <row r="21" customFormat="false" ht="12.75" hidden="false" customHeight="false" outlineLevel="0" collapsed="false">
      <c r="A21" s="0" t="n">
        <v>8418300000</v>
      </c>
      <c r="C21" s="0" t="s">
        <v>23</v>
      </c>
      <c r="E21" s="6" t="n">
        <v>18980</v>
      </c>
      <c r="F21" s="6" t="n">
        <v>18447</v>
      </c>
      <c r="G21" s="7" t="n">
        <f aca="false">((E21/F21)-1)*100</f>
        <v>2.8893587033122</v>
      </c>
      <c r="I21" s="8" t="n">
        <v>4.300413</v>
      </c>
      <c r="J21" s="8" t="n">
        <v>3.757443</v>
      </c>
      <c r="K21" s="7" t="n">
        <f aca="false">((I21/J21)-1)*100</f>
        <v>14.4505186106616</v>
      </c>
      <c r="M21" s="6" t="n">
        <v>75626</v>
      </c>
      <c r="N21" s="6" t="n">
        <v>71198</v>
      </c>
      <c r="O21" s="12" t="n">
        <f aca="false">((M21/N21)-1)*100</f>
        <v>6.21927582235455</v>
      </c>
      <c r="Q21" s="8" t="n">
        <v>16.604223</v>
      </c>
      <c r="R21" s="8" t="n">
        <v>14.802684</v>
      </c>
      <c r="S21" s="12" t="n">
        <f aca="false">((Q21/R21)-1)*100</f>
        <v>12.1703537007208</v>
      </c>
    </row>
    <row r="22" customFormat="false" ht="12.75" hidden="false" customHeight="false" outlineLevel="0" collapsed="false">
      <c r="A22" s="0" t="n">
        <v>8418400000</v>
      </c>
      <c r="C22" s="0" t="s">
        <v>24</v>
      </c>
      <c r="E22" s="6" t="n">
        <v>19991</v>
      </c>
      <c r="F22" s="6" t="n">
        <v>22241</v>
      </c>
      <c r="G22" s="7" t="n">
        <f aca="false">((E22/F22)-1)*100</f>
        <v>-10.1164515983994</v>
      </c>
      <c r="I22" s="8" t="n">
        <v>7.260401</v>
      </c>
      <c r="J22" s="8" t="n">
        <v>8.263112</v>
      </c>
      <c r="K22" s="7" t="n">
        <f aca="false">((I22/J22)-1)*100</f>
        <v>-12.1347865065849</v>
      </c>
      <c r="M22" s="6" t="n">
        <v>84390</v>
      </c>
      <c r="N22" s="6" t="n">
        <v>80656</v>
      </c>
      <c r="O22" s="12" t="n">
        <f aca="false">((M22/N22)-1)*100</f>
        <v>4.62953779012101</v>
      </c>
      <c r="Q22" s="8" t="n">
        <v>30.187498</v>
      </c>
      <c r="R22" s="8" t="n">
        <v>28.865284</v>
      </c>
      <c r="S22" s="12" t="n">
        <f aca="false">((Q22/R22)-1)*100</f>
        <v>4.580637418984</v>
      </c>
    </row>
    <row r="23" customFormat="false" ht="12.75" hidden="false" customHeight="false" outlineLevel="0" collapsed="false">
      <c r="A23" s="0" t="n">
        <v>8422110000</v>
      </c>
      <c r="C23" s="0" t="s">
        <v>25</v>
      </c>
      <c r="E23" s="6" t="n">
        <v>48518</v>
      </c>
      <c r="F23" s="6" t="n">
        <v>42968</v>
      </c>
      <c r="G23" s="7" t="n">
        <f aca="false">((E23/F23)-1)*100</f>
        <v>12.916589089555</v>
      </c>
      <c r="I23" s="8" t="n">
        <v>14.793693</v>
      </c>
      <c r="J23" s="8" t="n">
        <v>13.066104</v>
      </c>
      <c r="K23" s="7" t="n">
        <f aca="false">((I23/J23)-1)*100</f>
        <v>13.2219137395508</v>
      </c>
      <c r="M23" s="6" t="n">
        <v>187999</v>
      </c>
      <c r="N23" s="6" t="n">
        <v>157982</v>
      </c>
      <c r="O23" s="12" t="n">
        <f aca="false">((M23/N23)-1)*100</f>
        <v>19.0002658530719</v>
      </c>
      <c r="Q23" s="8" t="n">
        <v>57.674295</v>
      </c>
      <c r="R23" s="8" t="n">
        <v>47.531984</v>
      </c>
      <c r="S23" s="12" t="n">
        <f aca="false">((Q23/R23)-1)*100</f>
        <v>21.3378658883669</v>
      </c>
    </row>
    <row r="24" customFormat="false" ht="12.75" hidden="false" customHeight="false" outlineLevel="0" collapsed="false">
      <c r="A24" s="0" t="n">
        <v>8450110010</v>
      </c>
      <c r="C24" s="0" t="s">
        <v>26</v>
      </c>
      <c r="E24" s="6" t="n">
        <v>3164</v>
      </c>
      <c r="F24" s="6" t="n">
        <v>3737</v>
      </c>
      <c r="G24" s="7" t="n">
        <f aca="false">((E24/F24)-1)*100</f>
        <v>-15.3331549371153</v>
      </c>
      <c r="I24" s="8" t="n">
        <v>1.587011</v>
      </c>
      <c r="J24" s="8" t="n">
        <v>1.900935</v>
      </c>
      <c r="K24" s="7" t="n">
        <f aca="false">((I24/J24)-1)*100</f>
        <v>-16.5141890701155</v>
      </c>
      <c r="M24" s="6" t="n">
        <v>14559</v>
      </c>
      <c r="N24" s="6" t="n">
        <v>21246</v>
      </c>
      <c r="O24" s="12" t="n">
        <f aca="false">((M24/N24)-1)*100</f>
        <v>-31.4741598418526</v>
      </c>
      <c r="Q24" s="8" t="n">
        <v>7.366502</v>
      </c>
      <c r="R24" s="8" t="n">
        <v>10.384597</v>
      </c>
      <c r="S24" s="12" t="n">
        <f aca="false">((Q24/R24)-1)*100</f>
        <v>-29.0631884896448</v>
      </c>
    </row>
    <row r="25" customFormat="false" ht="12.75" hidden="false" customHeight="false" outlineLevel="0" collapsed="false">
      <c r="A25" s="0" t="n">
        <v>8450110090</v>
      </c>
      <c r="C25" s="0" t="s">
        <v>54</v>
      </c>
      <c r="E25" s="6" t="n">
        <v>44871</v>
      </c>
      <c r="F25" s="6" t="n">
        <v>44504</v>
      </c>
      <c r="G25" s="7" t="n">
        <f aca="false">((E25/F25)-1)*100</f>
        <v>0.824644975732514</v>
      </c>
      <c r="I25" s="8" t="n">
        <v>8.147409</v>
      </c>
      <c r="J25" s="8" t="n">
        <v>11.514846</v>
      </c>
      <c r="K25" s="7" t="n">
        <f aca="false">((I25/J25)-1)*100</f>
        <v>-29.2443077397648</v>
      </c>
      <c r="M25" s="6" t="n">
        <v>226009</v>
      </c>
      <c r="N25" s="6" t="n">
        <v>186112</v>
      </c>
      <c r="O25" s="12" t="n">
        <f aca="false">((M25/N25)-1)*100</f>
        <v>21.4370916437414</v>
      </c>
      <c r="Q25" s="8" t="n">
        <v>31.35901</v>
      </c>
      <c r="R25" s="8" t="n">
        <v>40.978292</v>
      </c>
      <c r="S25" s="12" t="n">
        <f aca="false">((Q25/R25)-1)*100</f>
        <v>-23.4740920875863</v>
      </c>
    </row>
    <row r="26" customFormat="false" ht="12.75" hidden="false" customHeight="false" outlineLevel="0" collapsed="false">
      <c r="A26" s="0" t="n">
        <v>8450120000</v>
      </c>
      <c r="C26" s="0" t="s">
        <v>55</v>
      </c>
      <c r="E26" s="6" t="n">
        <v>496</v>
      </c>
      <c r="F26" s="6" t="n">
        <v>585</v>
      </c>
      <c r="G26" s="7" t="n">
        <f aca="false">((E26/F26)-1)*100</f>
        <v>-15.2136752136752</v>
      </c>
      <c r="I26" s="8" t="n">
        <v>0.300482</v>
      </c>
      <c r="J26" s="8" t="n">
        <v>0.311804</v>
      </c>
      <c r="K26" s="7" t="n">
        <f aca="false">((I26/J26)-1)*100</f>
        <v>-3.63112724660364</v>
      </c>
      <c r="M26" s="6" t="n">
        <v>2686</v>
      </c>
      <c r="N26" s="6" t="n">
        <v>3024</v>
      </c>
      <c r="O26" s="12" t="n">
        <f aca="false">((M26/N26)-1)*100</f>
        <v>-11.1772486772487</v>
      </c>
      <c r="Q26" s="8" t="n">
        <v>1.524144</v>
      </c>
      <c r="R26" s="8" t="n">
        <v>1.685115</v>
      </c>
      <c r="S26" s="12" t="n">
        <f aca="false">((Q26/R26)-1)*100</f>
        <v>-9.55252312156737</v>
      </c>
    </row>
    <row r="27" customFormat="false" ht="12.75" hidden="false" customHeight="false" outlineLevel="0" collapsed="false">
      <c r="A27" s="0" t="n">
        <v>8450190000</v>
      </c>
      <c r="C27" s="0" t="s">
        <v>30</v>
      </c>
      <c r="E27" s="6" t="n">
        <v>625</v>
      </c>
      <c r="F27" s="6" t="n">
        <v>274</v>
      </c>
      <c r="G27" s="7" t="n">
        <f aca="false">((E27/F27)-1)*100</f>
        <v>128.102189781022</v>
      </c>
      <c r="I27" s="8" t="n">
        <v>0.250637</v>
      </c>
      <c r="J27" s="8" t="n">
        <v>0.108853</v>
      </c>
      <c r="K27" s="7" t="n">
        <f aca="false">((I27/J27)-1)*100</f>
        <v>130.25272615362</v>
      </c>
      <c r="M27" s="6" t="n">
        <v>1455</v>
      </c>
      <c r="N27" s="6" t="n">
        <v>616</v>
      </c>
      <c r="O27" s="12" t="n">
        <f aca="false">((M27/N27)-1)*100</f>
        <v>136.201298701299</v>
      </c>
      <c r="Q27" s="8" t="n">
        <v>0.586787</v>
      </c>
      <c r="R27" s="8" t="n">
        <v>0.265541</v>
      </c>
      <c r="S27" s="12" t="n">
        <f aca="false">((Q27/R27)-1)*100</f>
        <v>120.977928078903</v>
      </c>
    </row>
    <row r="28" customFormat="false" ht="12.75" hidden="false" customHeight="false" outlineLevel="0" collapsed="false">
      <c r="A28" s="0" t="n">
        <v>8451210010</v>
      </c>
      <c r="C28" s="0" t="s">
        <v>31</v>
      </c>
      <c r="E28" s="6" t="n">
        <v>1189</v>
      </c>
      <c r="F28" s="6" t="n">
        <v>1486</v>
      </c>
      <c r="G28" s="7" t="n">
        <f aca="false">((E28/F28)-1)*100</f>
        <v>-19.9865410497981</v>
      </c>
      <c r="I28" s="8" t="n">
        <v>0.493244</v>
      </c>
      <c r="J28" s="8" t="n">
        <v>0.64021</v>
      </c>
      <c r="K28" s="7" t="n">
        <f aca="false">((I28/J28)-1)*100</f>
        <v>-22.9559050936411</v>
      </c>
      <c r="M28" s="6" t="n">
        <v>3473</v>
      </c>
      <c r="N28" s="6" t="n">
        <v>6904</v>
      </c>
      <c r="O28" s="12" t="n">
        <f aca="false">((M28/N28)-1)*100</f>
        <v>-49.6958285052144</v>
      </c>
      <c r="Q28" s="8" t="n">
        <v>1.459956</v>
      </c>
      <c r="R28" s="8" t="n">
        <v>3.250698</v>
      </c>
      <c r="S28" s="12" t="n">
        <f aca="false">((Q28/R28)-1)*100</f>
        <v>-55.0879226553805</v>
      </c>
    </row>
    <row r="29" customFormat="false" ht="12.75" hidden="false" customHeight="false" outlineLevel="0" collapsed="false">
      <c r="A29" s="0" t="n">
        <v>8451210090</v>
      </c>
      <c r="C29" s="0" t="s">
        <v>32</v>
      </c>
      <c r="E29" s="6" t="n">
        <v>14661</v>
      </c>
      <c r="F29" s="6" t="n">
        <v>8045</v>
      </c>
      <c r="G29" s="7" t="n">
        <f aca="false">((E29/F29)-1)*100</f>
        <v>82.2374145431945</v>
      </c>
      <c r="I29" s="8" t="n">
        <v>2.485336</v>
      </c>
      <c r="J29" s="8" t="n">
        <v>1.818759</v>
      </c>
      <c r="K29" s="7" t="n">
        <f aca="false">((I29/J29)-1)*100</f>
        <v>36.6501004256199</v>
      </c>
      <c r="M29" s="6" t="n">
        <v>45460</v>
      </c>
      <c r="N29" s="6" t="n">
        <v>33713</v>
      </c>
      <c r="O29" s="12" t="n">
        <f aca="false">((M29/N29)-1)*100</f>
        <v>34.8441254115623</v>
      </c>
      <c r="Q29" s="8" t="n">
        <v>9.559931</v>
      </c>
      <c r="R29" s="8" t="n">
        <v>7.231499</v>
      </c>
      <c r="S29" s="12" t="n">
        <f aca="false">((Q29/R29)-1)*100</f>
        <v>32.1984695012749</v>
      </c>
    </row>
    <row r="30" customFormat="false" ht="12.75" hidden="false" customHeight="false" outlineLevel="0" collapsed="false">
      <c r="A30" s="9" t="s">
        <v>56</v>
      </c>
      <c r="C30" s="0" t="s">
        <v>34</v>
      </c>
      <c r="E30" s="6" t="n">
        <v>2647</v>
      </c>
      <c r="F30" s="6" t="n">
        <v>5920</v>
      </c>
      <c r="G30" s="7" t="n">
        <f aca="false">((E30/F30)-1)*100</f>
        <v>-55.2871621621622</v>
      </c>
      <c r="I30" s="8" t="n">
        <v>2.296906</v>
      </c>
      <c r="J30" s="8" t="n">
        <v>2.858412</v>
      </c>
      <c r="K30" s="7" t="n">
        <f aca="false">((I30/J30)-1)*100</f>
        <v>-19.643984142244</v>
      </c>
      <c r="M30" s="6" t="n">
        <v>9572</v>
      </c>
      <c r="N30" s="6" t="n">
        <v>15468</v>
      </c>
      <c r="O30" s="12" t="n">
        <f aca="false">((M30/N30)-1)*100</f>
        <v>-38.1174036720972</v>
      </c>
      <c r="Q30" s="8" t="n">
        <v>8.699715</v>
      </c>
      <c r="R30" s="8" t="n">
        <v>12.261358</v>
      </c>
      <c r="S30" s="12" t="n">
        <f aca="false">((Q30/R30)-1)*100</f>
        <v>-29.0477041776286</v>
      </c>
    </row>
    <row r="31" customFormat="false" ht="12.75" hidden="false" customHeight="false" outlineLevel="0" collapsed="false">
      <c r="A31" s="9" t="s">
        <v>35</v>
      </c>
      <c r="C31" s="0" t="s">
        <v>36</v>
      </c>
      <c r="E31" s="6" t="n">
        <v>13386</v>
      </c>
      <c r="F31" s="6" t="n">
        <v>8868</v>
      </c>
      <c r="G31" s="7" t="n">
        <f aca="false">((E31/F31)-1)*100</f>
        <v>50.9472259810555</v>
      </c>
      <c r="I31" s="8" t="n">
        <v>1.335634</v>
      </c>
      <c r="J31" s="8" t="n">
        <v>0.784228</v>
      </c>
      <c r="K31" s="7" t="n">
        <f aca="false">((I31/J31)-1)*100</f>
        <v>70.3119500961455</v>
      </c>
      <c r="L31" s="2"/>
      <c r="M31" s="6" t="n">
        <v>52864</v>
      </c>
      <c r="N31" s="6" t="n">
        <v>40381</v>
      </c>
      <c r="O31" s="12" t="n">
        <f aca="false">((M31/N31)-1)*100</f>
        <v>30.9130531685694</v>
      </c>
      <c r="Q31" s="8" t="n">
        <v>4.975026</v>
      </c>
      <c r="R31" s="8" t="n">
        <v>3.536227</v>
      </c>
      <c r="S31" s="12" t="n">
        <f aca="false">((Q31/R31)-1)*100</f>
        <v>40.6874049658011</v>
      </c>
    </row>
    <row r="32" customFormat="false" ht="12.75" hidden="false" customHeight="false" outlineLevel="0" collapsed="false">
      <c r="A32" s="0" t="n">
        <v>8516500000</v>
      </c>
      <c r="C32" s="0" t="s">
        <v>57</v>
      </c>
      <c r="E32" s="6" t="n">
        <v>23628</v>
      </c>
      <c r="F32" s="6" t="n">
        <v>19543</v>
      </c>
      <c r="G32" s="7" t="n">
        <f aca="false">((E32/F32)-1)*100</f>
        <v>20.9026249808115</v>
      </c>
      <c r="I32" s="8" t="n">
        <v>3.167994</v>
      </c>
      <c r="J32" s="8" t="n">
        <v>2.618905</v>
      </c>
      <c r="K32" s="7" t="n">
        <f aca="false">((I32/J32)-1)*100</f>
        <v>20.9663580771353</v>
      </c>
      <c r="M32" s="6" t="n">
        <v>79018</v>
      </c>
      <c r="N32" s="6" t="n">
        <v>65961</v>
      </c>
      <c r="O32" s="12" t="n">
        <f aca="false">((M32/N32)-1)*100</f>
        <v>19.7950303967496</v>
      </c>
      <c r="Q32" s="8" t="n">
        <v>10.621321</v>
      </c>
      <c r="R32" s="8" t="n">
        <v>9.155518</v>
      </c>
      <c r="S32" s="12" t="n">
        <f aca="false">((Q32/R32)-1)*100</f>
        <v>16.010049895593</v>
      </c>
    </row>
    <row r="33" customFormat="false" ht="12.75" hidden="false" customHeight="false" outlineLevel="0" collapsed="false">
      <c r="A33" s="0" t="n">
        <v>8516604000</v>
      </c>
      <c r="C33" s="0" t="s">
        <v>58</v>
      </c>
      <c r="E33" s="6" t="n">
        <v>42704</v>
      </c>
      <c r="F33" s="6" t="n">
        <v>29723</v>
      </c>
      <c r="G33" s="7" t="n">
        <f aca="false">((E33/F33)-1)*100</f>
        <v>43.6732496719712</v>
      </c>
      <c r="H33" s="2"/>
      <c r="I33" s="8" t="n">
        <v>24.558426</v>
      </c>
      <c r="J33" s="8" t="n">
        <v>17.469964</v>
      </c>
      <c r="K33" s="7" t="n">
        <f aca="false">((I33/J33)-1)*100</f>
        <v>40.5751379911258</v>
      </c>
      <c r="M33" s="6" t="n">
        <v>164788</v>
      </c>
      <c r="N33" s="6" t="n">
        <v>114074</v>
      </c>
      <c r="O33" s="12" t="n">
        <f aca="false">((M33/N33)-1)*100</f>
        <v>44.4571067903291</v>
      </c>
      <c r="Q33" s="8" t="n">
        <v>94.73407</v>
      </c>
      <c r="R33" s="8" t="n">
        <v>67.663903</v>
      </c>
      <c r="S33" s="12" t="n">
        <f aca="false">((Q33/R33)-1)*100</f>
        <v>40.0068068789943</v>
      </c>
    </row>
    <row r="36" customFormat="false" ht="12.75" hidden="false" customHeight="false" outlineLevel="0" collapsed="false">
      <c r="A36" s="2" t="s">
        <v>42</v>
      </c>
      <c r="C36" s="0" t="s">
        <v>43</v>
      </c>
    </row>
    <row r="37" customFormat="false" ht="12.75" hidden="false" customHeight="false" outlineLevel="0" collapsed="false">
      <c r="C37" s="0" t="s">
        <v>59</v>
      </c>
      <c r="S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s">
        <v>60</v>
      </c>
      <c r="C39" s="0" t="s">
        <v>46</v>
      </c>
    </row>
    <row r="40" customFormat="false" ht="12.75" hidden="false" customHeight="false" outlineLevel="0" collapsed="false">
      <c r="C40" s="13" t="s">
        <v>47</v>
      </c>
    </row>
    <row r="41" customFormat="false" ht="12.75" hidden="false" customHeight="false" outlineLevel="0" collapsed="false">
      <c r="A41" s="2"/>
      <c r="B41" s="2"/>
      <c r="C41" s="2" t="s">
        <v>61</v>
      </c>
      <c r="D41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April,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2:17:50Z</dcterms:created>
  <dc:creator>Laura M. Spingola</dc:creator>
  <dc:description/>
  <dc:language>en-US</dc:language>
  <cp:lastModifiedBy>Kelly, Mary</cp:lastModifiedBy>
  <cp:lastPrinted>2010-06-11T12:41:48Z</cp:lastPrinted>
  <dcterms:modified xsi:type="dcterms:W3CDTF">2010-06-14T16:02:45Z</dcterms:modified>
  <cp:revision>0</cp:revision>
  <dc:subject/>
  <dc:title/>
</cp:coreProperties>
</file>