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HS</t>
  </si>
  <si>
    <t xml:space="preserve">Description    </t>
  </si>
  <si>
    <t xml:space="preserve">MAY</t>
  </si>
  <si>
    <t xml:space="preserve">% Chg</t>
  </si>
  <si>
    <t xml:space="preserve">JAN-MAY</t>
  </si>
  <si>
    <t xml:space="preserve">2010/2009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Laura Spingola, Trade Resources Ltd., 40 E. Chicago Ave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0"/>
    <numFmt numFmtId="168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.84"/>
    <col collapsed="false" customWidth="true" hidden="false" outlineLevel="0" max="3" min="3" style="0" width="45.99"/>
    <col collapsed="false" customWidth="true" hidden="false" outlineLevel="0" max="4" min="4" style="0" width="2.84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8" style="0" width="2.7"/>
    <col collapsed="false" customWidth="true" hidden="false" outlineLevel="0" max="12" min="12" style="0" width="3.28"/>
    <col collapsed="false" customWidth="true" hidden="false" outlineLevel="0" max="14" min="13" style="0" width="11.13"/>
    <col collapsed="false" customWidth="true" hidden="false" outlineLevel="0" max="16" min="16" style="0" width="2.99"/>
    <col collapsed="false" customWidth="true" hidden="false" outlineLevel="0" max="17" min="17" style="0" width="10.28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2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3" t="n">
        <v>4792236</v>
      </c>
      <c r="F6" s="3" t="n">
        <v>4164313</v>
      </c>
      <c r="G6" s="4" t="n">
        <f aca="false">((E6/F6)-1)*100</f>
        <v>15.0786696389056</v>
      </c>
      <c r="I6" s="5" t="n">
        <v>777.470562</v>
      </c>
      <c r="J6" s="5" t="n">
        <v>691.171866</v>
      </c>
      <c r="K6" s="4" t="n">
        <f aca="false">((I6/J6)-1)*100</f>
        <v>12.4858519631932</v>
      </c>
      <c r="M6" s="3" t="n">
        <v>16905473</v>
      </c>
      <c r="N6" s="3" t="n">
        <v>16102808</v>
      </c>
      <c r="O6" s="4" t="n">
        <f aca="false">((M6/N6)-1)*100</f>
        <v>4.98462752583275</v>
      </c>
      <c r="Q6" s="6" t="n">
        <v>2917.133823</v>
      </c>
      <c r="R6" s="6" t="n">
        <v>2704.449338</v>
      </c>
      <c r="S6" s="4" t="n">
        <f aca="false">((Q6/R6)-1)*100</f>
        <v>7.86424363775604</v>
      </c>
    </row>
    <row r="7" customFormat="false" ht="12.75" hidden="false" customHeight="false" outlineLevel="0" collapsed="false">
      <c r="E7" s="7"/>
      <c r="F7" s="7"/>
      <c r="G7" s="8"/>
      <c r="I7" s="9"/>
      <c r="J7" s="9"/>
      <c r="K7" s="8"/>
      <c r="M7" s="7"/>
      <c r="N7" s="7"/>
      <c r="O7" s="8"/>
      <c r="Q7" s="10"/>
      <c r="R7" s="10"/>
      <c r="S7" s="8"/>
    </row>
    <row r="8" customFormat="false" ht="12.75" hidden="false" customHeight="false" outlineLevel="0" collapsed="false">
      <c r="A8" s="0" t="n">
        <v>7321113000</v>
      </c>
      <c r="C8" s="0" t="s">
        <v>9</v>
      </c>
      <c r="E8" s="7" t="n">
        <v>104988</v>
      </c>
      <c r="F8" s="7" t="n">
        <v>79485</v>
      </c>
      <c r="G8" s="8" t="n">
        <f aca="false">((E8/F8)-1)*100</f>
        <v>32.0852991130402</v>
      </c>
      <c r="H8" s="2"/>
      <c r="I8" s="9" t="n">
        <v>28.606643</v>
      </c>
      <c r="J8" s="9" t="n">
        <v>20.701076</v>
      </c>
      <c r="K8" s="8" t="n">
        <f aca="false">((I8/J8)-1)*100</f>
        <v>38.1891598291799</v>
      </c>
      <c r="L8" s="2"/>
      <c r="M8" s="7" t="n">
        <v>415858</v>
      </c>
      <c r="N8" s="7" t="n">
        <v>354260</v>
      </c>
      <c r="O8" s="8" t="n">
        <f aca="false">((M8/N8)-1)*100</f>
        <v>17.387794275391</v>
      </c>
      <c r="Q8" s="10" t="n">
        <v>110.042527</v>
      </c>
      <c r="R8" s="10" t="n">
        <v>93.343802</v>
      </c>
      <c r="S8" s="8" t="n">
        <f aca="false">((Q8/R8)-1)*100</f>
        <v>17.8894845101767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7" t="n">
        <v>902409</v>
      </c>
      <c r="F9" s="7" t="n">
        <v>986099</v>
      </c>
      <c r="G9" s="8" t="n">
        <f aca="false">((E9/F9)-1)*100</f>
        <v>-8.48697747386419</v>
      </c>
      <c r="I9" s="9" t="n">
        <v>84.708386</v>
      </c>
      <c r="J9" s="9" t="n">
        <v>102.154631</v>
      </c>
      <c r="K9" s="8" t="n">
        <f aca="false">((I9/J9)-1)*100</f>
        <v>-17.0782712728902</v>
      </c>
      <c r="M9" s="7" t="n">
        <v>2798823</v>
      </c>
      <c r="N9" s="7" t="n">
        <v>3412677</v>
      </c>
      <c r="O9" s="8" t="n">
        <f aca="false">((M9/N9)-1)*100</f>
        <v>-17.987462628312</v>
      </c>
      <c r="Q9" s="10" t="n">
        <v>272.456807</v>
      </c>
      <c r="R9" s="10" t="n">
        <v>363.605732</v>
      </c>
      <c r="S9" s="8" t="n">
        <f aca="false">((Q9/R9)-1)*100</f>
        <v>-25.0680660336785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7" t="n">
        <v>322455</v>
      </c>
      <c r="F10" s="7" t="n">
        <v>337688</v>
      </c>
      <c r="G10" s="8" t="n">
        <f aca="false">((E10/F10)-1)*100</f>
        <v>-4.51096870483997</v>
      </c>
      <c r="I10" s="9" t="n">
        <v>53.211707</v>
      </c>
      <c r="J10" s="9" t="n">
        <v>65.336113</v>
      </c>
      <c r="K10" s="8" t="n">
        <f aca="false">((I10/J10)-1)*100</f>
        <v>-18.5569747621809</v>
      </c>
      <c r="M10" s="7" t="n">
        <v>991276</v>
      </c>
      <c r="N10" s="7" t="n">
        <v>1425462</v>
      </c>
      <c r="O10" s="8" t="n">
        <f aca="false">((M10/N10)-1)*100</f>
        <v>-30.4593177510169</v>
      </c>
      <c r="Q10" s="10" t="n">
        <v>167.877883</v>
      </c>
      <c r="R10" s="10" t="n">
        <v>270.644889</v>
      </c>
      <c r="S10" s="8" t="n">
        <f aca="false">((Q10/R10)-1)*100</f>
        <v>-37.9711608003061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7" t="n">
        <v>137007</v>
      </c>
      <c r="F11" s="7" t="n">
        <v>79496</v>
      </c>
      <c r="G11" s="8" t="n">
        <f aca="false">((E11/F11)-1)*100</f>
        <v>72.3445204790178</v>
      </c>
      <c r="I11" s="9" t="n">
        <v>35.625074</v>
      </c>
      <c r="J11" s="9" t="n">
        <v>22.518985</v>
      </c>
      <c r="K11" s="8" t="n">
        <f aca="false">((I11/J11)-1)*100</f>
        <v>58.200176428911</v>
      </c>
      <c r="M11" s="7" t="n">
        <v>336236</v>
      </c>
      <c r="N11" s="7" t="n">
        <v>349580</v>
      </c>
      <c r="O11" s="8" t="n">
        <f aca="false">((M11/N11)-1)*100</f>
        <v>-3.81715201098461</v>
      </c>
      <c r="Q11" s="10" t="n">
        <v>88.093707</v>
      </c>
      <c r="R11" s="10" t="n">
        <v>102.815053</v>
      </c>
      <c r="S11" s="8" t="n">
        <f aca="false">((Q11/R11)-1)*100</f>
        <v>-14.3182788613648</v>
      </c>
    </row>
    <row r="12" customFormat="false" ht="12.75" hidden="false" customHeight="false" outlineLevel="0" collapsed="false">
      <c r="A12" s="0" t="n">
        <v>8415820155</v>
      </c>
      <c r="C12" s="0" t="s">
        <v>13</v>
      </c>
      <c r="E12" s="7" t="n">
        <v>10701</v>
      </c>
      <c r="F12" s="7" t="n">
        <v>14713</v>
      </c>
      <c r="G12" s="8" t="n">
        <f aca="false">((E12/F12)-1)*100</f>
        <v>-27.2684020933868</v>
      </c>
      <c r="I12" s="9" t="n">
        <v>1.036776</v>
      </c>
      <c r="J12" s="9" t="n">
        <v>2.008394</v>
      </c>
      <c r="K12" s="8" t="n">
        <f aca="false">((I12/J12)-1)*100</f>
        <v>-48.3778581294308</v>
      </c>
      <c r="M12" s="7" t="n">
        <v>67287</v>
      </c>
      <c r="N12" s="7" t="n">
        <v>57893</v>
      </c>
      <c r="O12" s="8" t="n">
        <f aca="false">((M12/N12)-1)*100</f>
        <v>16.2264867946038</v>
      </c>
      <c r="Q12" s="10" t="n">
        <v>7.131869</v>
      </c>
      <c r="R12" s="10" t="n">
        <v>7.11662</v>
      </c>
      <c r="S12" s="8" t="n">
        <f aca="false">((Q12/R12)-1)*100</f>
        <v>0.214273067832771</v>
      </c>
    </row>
    <row r="13" customFormat="false" ht="12.75" hidden="false" customHeight="false" outlineLevel="0" collapsed="false">
      <c r="A13" s="0" t="n">
        <v>8415820160</v>
      </c>
      <c r="C13" s="0" t="s">
        <v>14</v>
      </c>
      <c r="E13" s="7" t="n">
        <v>2015</v>
      </c>
      <c r="F13" s="7" t="n">
        <v>724</v>
      </c>
      <c r="G13" s="8" t="n">
        <f aca="false">((E13/F13)-1)*100</f>
        <v>178.314917127072</v>
      </c>
      <c r="I13" s="9" t="n">
        <v>2.30083</v>
      </c>
      <c r="J13" s="9" t="n">
        <v>2.208968</v>
      </c>
      <c r="K13" s="8" t="n">
        <f aca="false">((I13/J13)-1)*100</f>
        <v>4.15859351516184</v>
      </c>
      <c r="M13" s="7" t="n">
        <v>6583</v>
      </c>
      <c r="N13" s="7" t="n">
        <v>2255</v>
      </c>
      <c r="O13" s="8" t="n">
        <f aca="false">((M13/N13)-1)*100</f>
        <v>191.929046563193</v>
      </c>
      <c r="Q13" s="10" t="n">
        <v>10.736297</v>
      </c>
      <c r="R13" s="10" t="n">
        <v>10.29283</v>
      </c>
      <c r="S13" s="8" t="n">
        <f aca="false">((Q13/R13)-1)*100</f>
        <v>4.3085040751669</v>
      </c>
    </row>
    <row r="14" customFormat="false" ht="12.75" hidden="false" customHeight="false" outlineLevel="0" collapsed="false">
      <c r="A14" s="0" t="n">
        <v>8418100010</v>
      </c>
      <c r="C14" s="0" t="s">
        <v>15</v>
      </c>
      <c r="E14" s="7" t="n">
        <v>33237</v>
      </c>
      <c r="F14" s="7" t="n">
        <v>18723</v>
      </c>
      <c r="G14" s="8" t="n">
        <f aca="false">((E14/F14)-1)*100</f>
        <v>77.5196282647012</v>
      </c>
      <c r="I14" s="9" t="n">
        <v>4.023097</v>
      </c>
      <c r="J14" s="9" t="n">
        <v>2.880095</v>
      </c>
      <c r="K14" s="8" t="n">
        <f aca="false">((I14/J14)-1)*100</f>
        <v>39.686260349051</v>
      </c>
      <c r="M14" s="7" t="n">
        <v>102407</v>
      </c>
      <c r="N14" s="7" t="n">
        <v>77397</v>
      </c>
      <c r="O14" s="8" t="n">
        <f aca="false">((M14/N14)-1)*100</f>
        <v>32.3139139759939</v>
      </c>
      <c r="Q14" s="10" t="n">
        <v>13.059821</v>
      </c>
      <c r="R14" s="10" t="n">
        <v>12.142094</v>
      </c>
      <c r="S14" s="8" t="n">
        <f aca="false">((Q14/R14)-1)*100</f>
        <v>7.55822677702873</v>
      </c>
    </row>
    <row r="15" customFormat="false" ht="12.75" hidden="false" customHeight="false" outlineLevel="0" collapsed="false">
      <c r="A15" s="0" t="n">
        <v>8418100020</v>
      </c>
      <c r="C15" s="0" t="s">
        <v>16</v>
      </c>
      <c r="E15" s="7" t="n">
        <v>3844</v>
      </c>
      <c r="F15" s="7" t="n">
        <v>3076</v>
      </c>
      <c r="G15" s="8" t="n">
        <f aca="false">((E15/F15)-1)*100</f>
        <v>24.9674902470741</v>
      </c>
      <c r="I15" s="9" t="n">
        <v>0.709254</v>
      </c>
      <c r="J15" s="9" t="n">
        <v>0.606911</v>
      </c>
      <c r="K15" s="8" t="n">
        <f aca="false">((I15/J15)-1)*100</f>
        <v>16.8629337744744</v>
      </c>
      <c r="M15" s="7" t="n">
        <v>18699</v>
      </c>
      <c r="N15" s="7" t="n">
        <v>9760</v>
      </c>
      <c r="O15" s="8" t="n">
        <f aca="false">((M15/N15)-1)*100</f>
        <v>91.5881147540984</v>
      </c>
      <c r="Q15" s="10" t="n">
        <v>3.263023</v>
      </c>
      <c r="R15" s="10" t="n">
        <v>2.081403</v>
      </c>
      <c r="S15" s="8" t="n">
        <f aca="false">((Q15/R15)-1)*100</f>
        <v>56.7703611458233</v>
      </c>
    </row>
    <row r="16" customFormat="false" ht="12.75" hidden="false" customHeight="false" outlineLevel="0" collapsed="false">
      <c r="A16" s="0" t="n">
        <v>8418100030</v>
      </c>
      <c r="C16" s="0" t="s">
        <v>17</v>
      </c>
      <c r="E16" s="7" t="n">
        <v>39169</v>
      </c>
      <c r="F16" s="7" t="n">
        <v>23455</v>
      </c>
      <c r="G16" s="8" t="n">
        <f aca="false">((E16/F16)-1)*100</f>
        <v>66.996376039224</v>
      </c>
      <c r="I16" s="9" t="n">
        <v>12.999754</v>
      </c>
      <c r="J16" s="9" t="n">
        <v>5.379844</v>
      </c>
      <c r="K16" s="8" t="n">
        <f aca="false">((I16/J16)-1)*100</f>
        <v>141.638121848886</v>
      </c>
      <c r="M16" s="7" t="n">
        <v>132104</v>
      </c>
      <c r="N16" s="7" t="n">
        <v>94089</v>
      </c>
      <c r="O16" s="8" t="n">
        <f aca="false">((M16/N16)-1)*100</f>
        <v>40.4032352347246</v>
      </c>
      <c r="Q16" s="10" t="n">
        <v>37.615985</v>
      </c>
      <c r="R16" s="10" t="n">
        <v>21.947057</v>
      </c>
      <c r="S16" s="8" t="n">
        <f aca="false">((Q16/R16)-1)*100</f>
        <v>71.3942101667663</v>
      </c>
    </row>
    <row r="17" customFormat="false" ht="12.75" hidden="false" customHeight="false" outlineLevel="0" collapsed="false">
      <c r="A17" s="0" t="n">
        <v>8418100040</v>
      </c>
      <c r="C17" s="0" t="s">
        <v>18</v>
      </c>
      <c r="E17" s="7" t="n">
        <v>375789</v>
      </c>
      <c r="F17" s="7" t="n">
        <v>359431</v>
      </c>
      <c r="G17" s="8" t="n">
        <f aca="false">((E17/F17)-1)*100</f>
        <v>4.55108212702855</v>
      </c>
      <c r="I17" s="9" t="n">
        <v>247.035818</v>
      </c>
      <c r="J17" s="9" t="n">
        <v>229.553202</v>
      </c>
      <c r="K17" s="8" t="n">
        <f aca="false">((I17/J17)-1)*100</f>
        <v>7.61593210100375</v>
      </c>
      <c r="M17" s="7" t="n">
        <v>1656752</v>
      </c>
      <c r="N17" s="7" t="n">
        <v>1279180</v>
      </c>
      <c r="O17" s="8" t="n">
        <f aca="false">((M17/N17)-1)*100</f>
        <v>29.5167216498069</v>
      </c>
      <c r="Q17" s="10" t="n">
        <v>1029.037165</v>
      </c>
      <c r="R17" s="10" t="n">
        <v>811.386959</v>
      </c>
      <c r="S17" s="8" t="n">
        <f aca="false">((Q17/R17)-1)*100</f>
        <v>26.8244644045357</v>
      </c>
    </row>
    <row r="18" customFormat="false" ht="12.75" hidden="false" customHeight="false" outlineLevel="0" collapsed="false">
      <c r="A18" s="0" t="n">
        <v>8418210010</v>
      </c>
      <c r="C18" s="0" t="s">
        <v>19</v>
      </c>
      <c r="E18" s="7" t="n">
        <v>264280</v>
      </c>
      <c r="F18" s="7" t="n">
        <v>207857</v>
      </c>
      <c r="G18" s="8" t="n">
        <f aca="false">((E18/F18)-1)*100</f>
        <v>27.1451045670822</v>
      </c>
      <c r="I18" s="9" t="n">
        <v>22.304816</v>
      </c>
      <c r="J18" s="9" t="n">
        <v>17.894553</v>
      </c>
      <c r="K18" s="8" t="n">
        <f aca="false">((I18/J18)-1)*100</f>
        <v>24.645840552709</v>
      </c>
      <c r="M18" s="7" t="n">
        <v>876560</v>
      </c>
      <c r="N18" s="7" t="n">
        <v>595746</v>
      </c>
      <c r="O18" s="8" t="n">
        <f aca="false">((M18/N18)-1)*100</f>
        <v>47.1365313405377</v>
      </c>
      <c r="Q18" s="10" t="n">
        <v>75.412976</v>
      </c>
      <c r="R18" s="10" t="n">
        <v>56.286304</v>
      </c>
      <c r="S18" s="8" t="n">
        <f aca="false">((Q18/R18)-1)*100</f>
        <v>33.9810409296016</v>
      </c>
    </row>
    <row r="19" customFormat="false" ht="12.75" hidden="false" customHeight="false" outlineLevel="0" collapsed="false">
      <c r="A19" s="0" t="n">
        <v>8418210020</v>
      </c>
      <c r="C19" s="0" t="s">
        <v>20</v>
      </c>
      <c r="E19" s="7" t="n">
        <v>6371</v>
      </c>
      <c r="F19" s="7" t="n">
        <v>2657</v>
      </c>
      <c r="G19" s="8" t="n">
        <f aca="false">((E19/F19)-1)*100</f>
        <v>139.781708694016</v>
      </c>
      <c r="I19" s="9" t="n">
        <v>1.172555</v>
      </c>
      <c r="J19" s="9" t="n">
        <v>0.562957</v>
      </c>
      <c r="K19" s="8" t="n">
        <f aca="false">((I19/J19)-1)*100</f>
        <v>108.2850022293</v>
      </c>
      <c r="M19" s="7" t="n">
        <v>20712</v>
      </c>
      <c r="N19" s="7" t="n">
        <v>16053</v>
      </c>
      <c r="O19" s="8" t="n">
        <f aca="false">((M19/N19)-1)*100</f>
        <v>29.0226125957765</v>
      </c>
      <c r="Q19" s="10" t="n">
        <v>4.491883</v>
      </c>
      <c r="R19" s="10" t="n">
        <v>3.568428</v>
      </c>
      <c r="S19" s="8" t="n">
        <f aca="false">((Q19/R19)-1)*100</f>
        <v>25.8784820654921</v>
      </c>
    </row>
    <row r="20" customFormat="false" ht="12.75" hidden="false" customHeight="false" outlineLevel="0" collapsed="false">
      <c r="A20" s="0" t="n">
        <v>8418210030</v>
      </c>
      <c r="C20" s="0" t="s">
        <v>21</v>
      </c>
      <c r="E20" s="7" t="n">
        <v>8340</v>
      </c>
      <c r="F20" s="7" t="n">
        <v>2628</v>
      </c>
      <c r="G20" s="8" t="n">
        <f aca="false">((E20/F20)-1)*100</f>
        <v>217.351598173516</v>
      </c>
      <c r="I20" s="9" t="n">
        <v>1.815308</v>
      </c>
      <c r="J20" s="9" t="n">
        <v>0.648954</v>
      </c>
      <c r="K20" s="8" t="n">
        <f aca="false">((I20/J20)-1)*100</f>
        <v>179.728301235527</v>
      </c>
      <c r="M20" s="7" t="n">
        <v>33652</v>
      </c>
      <c r="N20" s="7" t="n">
        <v>12160</v>
      </c>
      <c r="O20" s="8" t="n">
        <f aca="false">((M20/N20)-1)*100</f>
        <v>176.743421052632</v>
      </c>
      <c r="Q20" s="10" t="n">
        <v>7.361164</v>
      </c>
      <c r="R20" s="10" t="n">
        <v>3.041336</v>
      </c>
      <c r="S20" s="8" t="n">
        <f aca="false">((Q20/R20)-1)*100</f>
        <v>142.03718365876</v>
      </c>
    </row>
    <row r="21" customFormat="false" ht="12.75" hidden="false" customHeight="false" outlineLevel="0" collapsed="false">
      <c r="A21" s="0" t="n">
        <v>8418210090</v>
      </c>
      <c r="C21" s="0" t="s">
        <v>22</v>
      </c>
      <c r="E21" s="7" t="n">
        <v>41176</v>
      </c>
      <c r="F21" s="7" t="n">
        <v>18781</v>
      </c>
      <c r="G21" s="8" t="n">
        <f aca="false">((E21/F21)-1)*100</f>
        <v>119.242851818327</v>
      </c>
      <c r="I21" s="9" t="n">
        <v>28.473959</v>
      </c>
      <c r="J21" s="9" t="n">
        <v>14.406392</v>
      </c>
      <c r="K21" s="8" t="n">
        <f aca="false">((I21/J21)-1)*100</f>
        <v>97.6480925966752</v>
      </c>
      <c r="M21" s="7" t="n">
        <v>148420</v>
      </c>
      <c r="N21" s="7" t="n">
        <v>55794</v>
      </c>
      <c r="O21" s="8" t="n">
        <f aca="false">((M21/N21)-1)*100</f>
        <v>166.014266767036</v>
      </c>
      <c r="Q21" s="10" t="n">
        <v>96.035254</v>
      </c>
      <c r="R21" s="10" t="n">
        <v>42.017578</v>
      </c>
      <c r="S21" s="8" t="n">
        <f aca="false">((Q21/R21)-1)*100</f>
        <v>128.559708986558</v>
      </c>
    </row>
    <row r="22" customFormat="false" ht="12.75" hidden="false" customHeight="false" outlineLevel="0" collapsed="false">
      <c r="A22" s="0" t="n">
        <v>8418300000</v>
      </c>
      <c r="C22" s="0" t="s">
        <v>23</v>
      </c>
      <c r="E22" s="7" t="n">
        <v>138383</v>
      </c>
      <c r="F22" s="7" t="n">
        <v>83367</v>
      </c>
      <c r="G22" s="8" t="n">
        <f aca="false">((E22/F22)-1)*100</f>
        <v>65.9925390142383</v>
      </c>
      <c r="I22" s="9" t="n">
        <v>16.16681</v>
      </c>
      <c r="J22" s="9" t="n">
        <v>9.788796</v>
      </c>
      <c r="K22" s="8" t="n">
        <f aca="false">((I22/J22)-1)*100</f>
        <v>65.1562664090661</v>
      </c>
      <c r="M22" s="7" t="n">
        <v>507138</v>
      </c>
      <c r="N22" s="7" t="n">
        <v>342342</v>
      </c>
      <c r="O22" s="8" t="n">
        <f aca="false">((M22/N22)-1)*100</f>
        <v>48.1378270851955</v>
      </c>
      <c r="Q22" s="10" t="n">
        <v>58.973442</v>
      </c>
      <c r="R22" s="10" t="n">
        <v>44.161574</v>
      </c>
      <c r="S22" s="8" t="n">
        <f aca="false">((Q22/R22)-1)*100</f>
        <v>33.540172277374</v>
      </c>
    </row>
    <row r="23" customFormat="false" ht="12.75" hidden="false" customHeight="false" outlineLevel="0" collapsed="false">
      <c r="A23" s="0" t="n">
        <v>8418400000</v>
      </c>
      <c r="C23" s="0" t="s">
        <v>24</v>
      </c>
      <c r="E23" s="7" t="n">
        <v>18107</v>
      </c>
      <c r="F23" s="7" t="n">
        <v>6493</v>
      </c>
      <c r="G23" s="8" t="n">
        <f aca="false">((E23/F23)-1)*100</f>
        <v>178.869551825042</v>
      </c>
      <c r="I23" s="9" t="n">
        <v>5.590758</v>
      </c>
      <c r="J23" s="9" t="n">
        <v>2.45202</v>
      </c>
      <c r="K23" s="8" t="n">
        <f aca="false">((I23/J23)-1)*100</f>
        <v>128.006215283725</v>
      </c>
      <c r="M23" s="7" t="n">
        <v>63928</v>
      </c>
      <c r="N23" s="7" t="n">
        <v>25968</v>
      </c>
      <c r="O23" s="8" t="n">
        <f aca="false">((M23/N23)-1)*100</f>
        <v>146.179913739988</v>
      </c>
      <c r="Q23" s="10" t="n">
        <v>21.308848</v>
      </c>
      <c r="R23" s="10" t="n">
        <v>11.854295</v>
      </c>
      <c r="S23" s="8" t="n">
        <f aca="false">((Q23/R23)-1)*100</f>
        <v>79.7563499136811</v>
      </c>
    </row>
    <row r="24" customFormat="false" ht="12.75" hidden="false" customHeight="false" outlineLevel="0" collapsed="false">
      <c r="A24" s="0" t="n">
        <v>8422110000</v>
      </c>
      <c r="C24" s="0" t="s">
        <v>25</v>
      </c>
      <c r="E24" s="7" t="n">
        <v>47785</v>
      </c>
      <c r="F24" s="7" t="n">
        <v>38211</v>
      </c>
      <c r="G24" s="8" t="n">
        <f aca="false">((E24/F24)-1)*100</f>
        <v>25.0556122582502</v>
      </c>
      <c r="I24" s="9" t="n">
        <v>14.749492</v>
      </c>
      <c r="J24" s="9" t="n">
        <v>12.238219</v>
      </c>
      <c r="K24" s="8" t="n">
        <f aca="false">((I24/J24)-1)*100</f>
        <v>20.5199220572863</v>
      </c>
      <c r="M24" s="7" t="n">
        <v>205634</v>
      </c>
      <c r="N24" s="7" t="n">
        <v>135470</v>
      </c>
      <c r="O24" s="8" t="n">
        <f aca="false">((M24/N24)-1)*100</f>
        <v>51.7930169041116</v>
      </c>
      <c r="Q24" s="10" t="n">
        <v>64.533782</v>
      </c>
      <c r="R24" s="10" t="n">
        <v>43.924185</v>
      </c>
      <c r="S24" s="8" t="n">
        <f aca="false">((Q24/R24)-1)*100</f>
        <v>46.9208409899922</v>
      </c>
    </row>
    <row r="25" customFormat="false" ht="12.75" hidden="false" customHeight="false" outlineLevel="0" collapsed="false">
      <c r="A25" s="0" t="n">
        <v>8450110010</v>
      </c>
      <c r="C25" s="0" t="s">
        <v>26</v>
      </c>
      <c r="E25" s="7" t="n">
        <v>358</v>
      </c>
      <c r="F25" s="7" t="n">
        <v>292</v>
      </c>
      <c r="G25" s="8" t="n">
        <f aca="false">((E25/F25)-1)*100</f>
        <v>22.6027397260274</v>
      </c>
      <c r="I25" s="9" t="n">
        <v>0.444169</v>
      </c>
      <c r="J25" s="9" t="n">
        <v>0.458084</v>
      </c>
      <c r="K25" s="8" t="n">
        <f aca="false">((I25/J25)-1)*100</f>
        <v>-3.03765248295073</v>
      </c>
      <c r="M25" s="7" t="n">
        <v>1912</v>
      </c>
      <c r="N25" s="7" t="n">
        <v>1439</v>
      </c>
      <c r="O25" s="8" t="n">
        <f aca="false">((M25/N25)-1)*100</f>
        <v>32.8700486448923</v>
      </c>
      <c r="Q25" s="10" t="n">
        <v>2.42351</v>
      </c>
      <c r="R25" s="10" t="n">
        <v>2.346043</v>
      </c>
      <c r="S25" s="8" t="n">
        <f aca="false">((Q25/R25)-1)*100</f>
        <v>3.30202813844418</v>
      </c>
    </row>
    <row r="26" customFormat="false" ht="12.75" hidden="false" customHeight="false" outlineLevel="0" collapsed="false">
      <c r="A26" s="0" t="n">
        <v>8450110040</v>
      </c>
      <c r="C26" s="0" t="s">
        <v>27</v>
      </c>
      <c r="E26" s="7" t="n">
        <v>13637</v>
      </c>
      <c r="F26" s="7" t="n">
        <v>10346</v>
      </c>
      <c r="G26" s="8" t="n">
        <f aca="false">((E26/F26)-1)*100</f>
        <v>31.8093949352407</v>
      </c>
      <c r="I26" s="9" t="n">
        <v>2.972815</v>
      </c>
      <c r="J26" s="9" t="n">
        <v>2.528761</v>
      </c>
      <c r="K26" s="8" t="n">
        <f aca="false">((I26/J26)-1)*100</f>
        <v>17.5601411125844</v>
      </c>
      <c r="M26" s="7" t="n">
        <v>61213</v>
      </c>
      <c r="N26" s="7" t="n">
        <v>40928</v>
      </c>
      <c r="O26" s="8" t="n">
        <f aca="false">((M26/N26)-1)*100</f>
        <v>49.5626465989054</v>
      </c>
      <c r="Q26" s="10" t="n">
        <v>14.26146</v>
      </c>
      <c r="R26" s="10" t="n">
        <v>10.99031</v>
      </c>
      <c r="S26" s="8" t="n">
        <f aca="false">((Q26/R26)-1)*100</f>
        <v>29.763946603872</v>
      </c>
    </row>
    <row r="27" customFormat="false" ht="12.75" hidden="false" customHeight="false" outlineLevel="0" collapsed="false">
      <c r="A27" s="0" t="n">
        <v>8450110080</v>
      </c>
      <c r="C27" s="0" t="s">
        <v>28</v>
      </c>
      <c r="E27" s="7" t="n">
        <v>22249</v>
      </c>
      <c r="F27" s="7" t="n">
        <v>42254</v>
      </c>
      <c r="G27" s="8" t="n">
        <f aca="false">((E27/F27)-1)*100</f>
        <v>-47.3446300941923</v>
      </c>
      <c r="I27" s="9" t="n">
        <v>9.186877</v>
      </c>
      <c r="J27" s="9" t="n">
        <v>18.101257</v>
      </c>
      <c r="K27" s="8" t="n">
        <f aca="false">((I27/J27)-1)*100</f>
        <v>-49.2472981296271</v>
      </c>
      <c r="M27" s="7" t="n">
        <v>114483</v>
      </c>
      <c r="N27" s="7" t="n">
        <v>202144</v>
      </c>
      <c r="O27" s="8" t="n">
        <f aca="false">((M27/N27)-1)*100</f>
        <v>-43.3656205477284</v>
      </c>
      <c r="Q27" s="10" t="n">
        <v>47.800043</v>
      </c>
      <c r="R27" s="10" t="n">
        <v>89.131377</v>
      </c>
      <c r="S27" s="8" t="n">
        <f aca="false">((Q27/R27)-1)*100</f>
        <v>-46.371250384699</v>
      </c>
    </row>
    <row r="28" customFormat="false" ht="12.75" hidden="false" customHeight="false" outlineLevel="0" collapsed="false">
      <c r="A28" s="0" t="n">
        <v>8450120000</v>
      </c>
      <c r="C28" s="0" t="s">
        <v>29</v>
      </c>
      <c r="E28" s="7" t="n">
        <v>0</v>
      </c>
      <c r="F28" s="7" t="n">
        <v>286</v>
      </c>
      <c r="G28" s="8" t="n">
        <f aca="false">((E28/F28)-1)*100</f>
        <v>-100</v>
      </c>
      <c r="H28" s="8"/>
      <c r="I28" s="9" t="n">
        <v>0</v>
      </c>
      <c r="J28" s="9" t="n">
        <v>0.061249</v>
      </c>
      <c r="K28" s="8" t="n">
        <f aca="false">((I28/J28)-1)*100</f>
        <v>-100</v>
      </c>
      <c r="L28" s="8"/>
      <c r="M28" s="7" t="n">
        <v>0</v>
      </c>
      <c r="N28" s="7" t="n">
        <v>1242</v>
      </c>
      <c r="O28" s="8" t="n">
        <f aca="false">((M28/N28)-1)*100</f>
        <v>-100</v>
      </c>
      <c r="Q28" s="10" t="n">
        <v>0</v>
      </c>
      <c r="R28" s="10" t="n">
        <v>0.336803</v>
      </c>
      <c r="S28" s="8" t="n">
        <f aca="false">((Q28/R28)-1)*100</f>
        <v>-100</v>
      </c>
    </row>
    <row r="29" customFormat="false" ht="12.75" hidden="false" customHeight="false" outlineLevel="0" collapsed="false">
      <c r="A29" s="0" t="n">
        <v>8450190000</v>
      </c>
      <c r="C29" s="0" t="s">
        <v>30</v>
      </c>
      <c r="E29" s="7" t="n">
        <v>4054</v>
      </c>
      <c r="F29" s="7" t="n">
        <v>3381</v>
      </c>
      <c r="G29" s="8" t="n">
        <f aca="false">((E29/F29)-1)*100</f>
        <v>19.9053534457261</v>
      </c>
      <c r="I29" s="9" t="n">
        <v>0.096874</v>
      </c>
      <c r="J29" s="9" t="n">
        <v>0.093659</v>
      </c>
      <c r="K29" s="8" t="n">
        <f aca="false">((I29/J29)-1)*100</f>
        <v>3.43266530712478</v>
      </c>
      <c r="M29" s="7" t="n">
        <v>7747</v>
      </c>
      <c r="N29" s="7" t="n">
        <v>9997</v>
      </c>
      <c r="O29" s="8" t="n">
        <f aca="false">((M29/N29)-1)*100</f>
        <v>-22.5067520256077</v>
      </c>
      <c r="Q29" s="10" t="n">
        <v>0.421485</v>
      </c>
      <c r="R29" s="10" t="n">
        <v>0.541493</v>
      </c>
      <c r="S29" s="8" t="n">
        <f aca="false">((Q29/R29)-1)*100</f>
        <v>-22.1624286925223</v>
      </c>
    </row>
    <row r="30" customFormat="false" ht="12.75" hidden="false" customHeight="false" outlineLevel="0" collapsed="false">
      <c r="A30" s="0" t="n">
        <v>8451210010</v>
      </c>
      <c r="C30" s="0" t="s">
        <v>31</v>
      </c>
      <c r="E30" s="7" t="n">
        <v>574</v>
      </c>
      <c r="F30" s="7" t="n">
        <v>259</v>
      </c>
      <c r="G30" s="8" t="n">
        <f aca="false">((E30/F30)-1)*100</f>
        <v>121.621621621622</v>
      </c>
      <c r="I30" s="9" t="n">
        <v>0.14675</v>
      </c>
      <c r="J30" s="9" t="n">
        <v>0.06394</v>
      </c>
      <c r="K30" s="8" t="n">
        <f aca="false">((I30/J30)-1)*100</f>
        <v>129.512042539881</v>
      </c>
      <c r="M30" s="7" t="n">
        <v>1171</v>
      </c>
      <c r="N30" s="7" t="n">
        <v>1480</v>
      </c>
      <c r="O30" s="8" t="n">
        <f aca="false">((M30/N30)-1)*100</f>
        <v>-20.8783783783784</v>
      </c>
      <c r="Q30" s="10" t="n">
        <v>0.353316</v>
      </c>
      <c r="R30" s="10" t="n">
        <v>0.397752</v>
      </c>
      <c r="S30" s="8" t="n">
        <f aca="false">((Q30/R30)-1)*100</f>
        <v>-11.1717854341399</v>
      </c>
    </row>
    <row r="31" customFormat="false" ht="12.75" hidden="false" customHeight="false" outlineLevel="0" collapsed="false">
      <c r="A31" s="0" t="n">
        <v>8451210090</v>
      </c>
      <c r="C31" s="0" t="s">
        <v>32</v>
      </c>
      <c r="E31" s="7" t="n">
        <v>125886</v>
      </c>
      <c r="F31" s="7" t="n">
        <v>88233</v>
      </c>
      <c r="G31" s="8" t="n">
        <f aca="false">((E31/F31)-1)*100</f>
        <v>42.674509537248</v>
      </c>
      <c r="I31" s="9" t="n">
        <v>26.712994</v>
      </c>
      <c r="J31" s="9" t="n">
        <v>19.002168</v>
      </c>
      <c r="K31" s="8" t="n">
        <f aca="false">((I31/J31)-1)*100</f>
        <v>40.578664497651</v>
      </c>
      <c r="M31" s="7" t="n">
        <v>448295</v>
      </c>
      <c r="N31" s="7" t="n">
        <v>409884</v>
      </c>
      <c r="O31" s="8" t="n">
        <f aca="false">((M31/N31)-1)*100</f>
        <v>9.37118794585785</v>
      </c>
      <c r="Q31" s="10" t="n">
        <v>96.230482</v>
      </c>
      <c r="R31" s="10" t="n">
        <v>92.783006</v>
      </c>
      <c r="S31" s="8" t="n">
        <f aca="false">((Q31/R31)-1)*100</f>
        <v>3.71563301150213</v>
      </c>
    </row>
    <row r="32" customFormat="false" ht="12.75" hidden="false" customHeight="false" outlineLevel="0" collapsed="false">
      <c r="A32" s="11" t="s">
        <v>33</v>
      </c>
      <c r="C32" s="0" t="s">
        <v>34</v>
      </c>
      <c r="E32" s="7" t="n">
        <v>321895</v>
      </c>
      <c r="F32" s="7" t="n">
        <v>196609</v>
      </c>
      <c r="G32" s="8" t="n">
        <f aca="false">((E32/F32)-1)*100</f>
        <v>63.723430768683</v>
      </c>
      <c r="I32" s="9" t="n">
        <v>29.913253</v>
      </c>
      <c r="J32" s="9" t="n">
        <v>21.714298</v>
      </c>
      <c r="K32" s="8" t="n">
        <f aca="false">((I32/J32)-1)*100</f>
        <v>37.7583240314746</v>
      </c>
      <c r="M32" s="7" t="n">
        <v>776340</v>
      </c>
      <c r="N32" s="7" t="n">
        <v>749970</v>
      </c>
      <c r="O32" s="8" t="n">
        <f aca="false">((M32/N32)-1)*100</f>
        <v>3.51614064562582</v>
      </c>
      <c r="Q32" s="10" t="n">
        <v>75.458882</v>
      </c>
      <c r="R32" s="10" t="n">
        <v>78.675868</v>
      </c>
      <c r="S32" s="8" t="n">
        <f aca="false">((Q32/R32)-1)*100</f>
        <v>-4.08891071910384</v>
      </c>
    </row>
    <row r="33" customFormat="false" ht="12.75" hidden="false" customHeight="false" outlineLevel="0" collapsed="false">
      <c r="A33" s="11" t="s">
        <v>35</v>
      </c>
      <c r="C33" s="0" t="s">
        <v>36</v>
      </c>
      <c r="E33" s="7" t="n">
        <v>53196</v>
      </c>
      <c r="F33" s="7" t="n">
        <v>52090</v>
      </c>
      <c r="G33" s="8" t="n">
        <f aca="false">((E33/F33)-1)*100</f>
        <v>2.12324822422729</v>
      </c>
      <c r="I33" s="9" t="n">
        <v>1.423824</v>
      </c>
      <c r="J33" s="9" t="n">
        <v>1.135381</v>
      </c>
      <c r="K33" s="8" t="n">
        <f aca="false">((I33/J33)-1)*100</f>
        <v>25.4049521702407</v>
      </c>
      <c r="M33" s="7" t="n">
        <v>241137</v>
      </c>
      <c r="N33" s="7" t="n">
        <v>204106</v>
      </c>
      <c r="O33" s="8" t="n">
        <f aca="false">((M33/N33)-1)*100</f>
        <v>18.1430237229675</v>
      </c>
      <c r="Q33" s="10" t="n">
        <v>7.432351</v>
      </c>
      <c r="R33" s="10" t="n">
        <v>4.617768</v>
      </c>
      <c r="S33" s="8" t="n">
        <f aca="false">((Q33/R33)-1)*100</f>
        <v>60.9511564894555</v>
      </c>
    </row>
    <row r="34" customFormat="false" ht="12.75" hidden="false" customHeight="false" outlineLevel="0" collapsed="false">
      <c r="A34" s="0" t="n">
        <v>8516500030</v>
      </c>
      <c r="C34" s="0" t="s">
        <v>37</v>
      </c>
      <c r="E34" s="7" t="n">
        <v>265648</v>
      </c>
      <c r="F34" s="7" t="n">
        <v>238508</v>
      </c>
      <c r="G34" s="8" t="n">
        <f aca="false">((E34/F34)-1)*100</f>
        <v>11.3790732386335</v>
      </c>
      <c r="I34" s="9" t="n">
        <v>8.45018</v>
      </c>
      <c r="J34" s="9" t="n">
        <v>8.49993</v>
      </c>
      <c r="K34" s="8" t="n">
        <f aca="false">((I34/J34)-1)*100</f>
        <v>-0.585298937755974</v>
      </c>
      <c r="M34" s="7" t="n">
        <v>1383547</v>
      </c>
      <c r="N34" s="7" t="n">
        <v>1501934</v>
      </c>
      <c r="O34" s="8" t="n">
        <f aca="false">((M34/N34)-1)*100</f>
        <v>-7.88230374969873</v>
      </c>
      <c r="Q34" s="10" t="n">
        <v>45.528366</v>
      </c>
      <c r="R34" s="10" t="n">
        <v>57.140776</v>
      </c>
      <c r="S34" s="8" t="n">
        <f aca="false">((Q34/R34)-1)*100</f>
        <v>-20.3224576439074</v>
      </c>
    </row>
    <row r="35" customFormat="false" ht="12.75" hidden="false" customHeight="false" outlineLevel="0" collapsed="false">
      <c r="A35" s="0" t="n">
        <v>8516500060</v>
      </c>
      <c r="C35" s="0" t="s">
        <v>38</v>
      </c>
      <c r="E35" s="7" t="n">
        <v>430076</v>
      </c>
      <c r="F35" s="7" t="n">
        <v>225086</v>
      </c>
      <c r="G35" s="8" t="n">
        <f aca="false">((E35/F35)-1)*100</f>
        <v>91.0718569791102</v>
      </c>
      <c r="I35" s="9" t="n">
        <v>16.314272</v>
      </c>
      <c r="J35" s="9" t="n">
        <v>10.491803</v>
      </c>
      <c r="K35" s="8" t="n">
        <f aca="false">((I35/J35)-1)*100</f>
        <v>55.4954091303468</v>
      </c>
      <c r="M35" s="7" t="n">
        <v>1191430</v>
      </c>
      <c r="N35" s="7" t="n">
        <v>925046</v>
      </c>
      <c r="O35" s="8" t="n">
        <f aca="false">((M35/N35)-1)*100</f>
        <v>28.796838211289</v>
      </c>
      <c r="Q35" s="10" t="n">
        <v>48.359549</v>
      </c>
      <c r="R35" s="10" t="n">
        <v>42.203148</v>
      </c>
      <c r="S35" s="8" t="n">
        <f aca="false">((Q35/R35)-1)*100</f>
        <v>14.5875397730994</v>
      </c>
    </row>
    <row r="36" customFormat="false" ht="12.75" hidden="false" customHeight="false" outlineLevel="0" collapsed="false">
      <c r="A36" s="0" t="n">
        <v>8516500090</v>
      </c>
      <c r="C36" s="0" t="s">
        <v>39</v>
      </c>
      <c r="E36" s="7" t="n">
        <v>934564</v>
      </c>
      <c r="F36" s="7" t="n">
        <v>669616</v>
      </c>
      <c r="G36" s="8" t="n">
        <f aca="false">((E36/F36)-1)*100</f>
        <v>39.5671549066928</v>
      </c>
      <c r="I36" s="9" t="n">
        <v>70.581136</v>
      </c>
      <c r="J36" s="9" t="n">
        <v>56.762701</v>
      </c>
      <c r="K36" s="8" t="n">
        <f aca="false">((I36/J36)-1)*100</f>
        <v>24.3442168123747</v>
      </c>
      <c r="M36" s="7" t="n">
        <v>3499506</v>
      </c>
      <c r="N36" s="7" t="n">
        <v>2640192</v>
      </c>
      <c r="O36" s="8" t="n">
        <f aca="false">((M36/N36)-1)*100</f>
        <v>32.547405643226</v>
      </c>
      <c r="Q36" s="10" t="n">
        <v>284.143427</v>
      </c>
      <c r="R36" s="10" t="n">
        <v>225.165501</v>
      </c>
      <c r="S36" s="8" t="n">
        <f aca="false">((Q36/R36)-1)*100</f>
        <v>26.1931449258739</v>
      </c>
    </row>
    <row r="37" customFormat="false" ht="12.75" hidden="false" customHeight="false" outlineLevel="0" collapsed="false">
      <c r="A37" s="0" t="n">
        <v>8516604060</v>
      </c>
      <c r="C37" s="0" t="s">
        <v>40</v>
      </c>
      <c r="E37" s="7" t="n">
        <v>10628</v>
      </c>
      <c r="F37" s="7" t="n">
        <v>7288</v>
      </c>
      <c r="G37" s="8" t="n">
        <f aca="false">((E37/F37)-1)*100</f>
        <v>45.8287596048299</v>
      </c>
      <c r="H37" s="2"/>
      <c r="I37" s="9" t="n">
        <v>2.253143</v>
      </c>
      <c r="J37" s="9" t="n">
        <v>1.369957</v>
      </c>
      <c r="K37" s="8" t="n">
        <f aca="false">((I37/J37)-1)*100</f>
        <v>64.4681548398964</v>
      </c>
      <c r="L37" s="2"/>
      <c r="M37" s="7" t="n">
        <v>47430</v>
      </c>
      <c r="N37" s="7" t="n">
        <v>28508</v>
      </c>
      <c r="O37" s="8" t="n">
        <f aca="false">((M37/N37)-1)*100</f>
        <v>66.3743510593518</v>
      </c>
      <c r="P37" s="2"/>
      <c r="Q37" s="10" t="n">
        <v>10.62898</v>
      </c>
      <c r="R37" s="10" t="n">
        <v>6.208133</v>
      </c>
      <c r="S37" s="8" t="n">
        <f aca="false">((Q37/R37)-1)*100</f>
        <v>71.2105716807291</v>
      </c>
    </row>
    <row r="38" customFormat="false" ht="12.75" hidden="false" customHeight="false" outlineLevel="0" collapsed="false">
      <c r="A38" s="0" t="n">
        <v>8516604080</v>
      </c>
      <c r="C38" s="0" t="s">
        <v>41</v>
      </c>
      <c r="E38" s="7" t="n">
        <v>153415</v>
      </c>
      <c r="F38" s="7" t="n">
        <v>367181</v>
      </c>
      <c r="G38" s="8" t="n">
        <f aca="false">((E38/F38)-1)*100</f>
        <v>-58.2181539894493</v>
      </c>
      <c r="I38" s="9" t="n">
        <v>48.443238</v>
      </c>
      <c r="J38" s="9" t="n">
        <v>39.548568</v>
      </c>
      <c r="K38" s="8" t="n">
        <f aca="false">((I38/J38)-1)*100</f>
        <v>22.4904982653228</v>
      </c>
      <c r="M38" s="7" t="n">
        <v>749193</v>
      </c>
      <c r="N38" s="7" t="n">
        <v>1139852</v>
      </c>
      <c r="O38" s="8" t="n">
        <f aca="false">((M38/N38)-1)*100</f>
        <v>-34.2727827823261</v>
      </c>
      <c r="Q38" s="10" t="n">
        <v>216.659539</v>
      </c>
      <c r="R38" s="10" t="n">
        <v>193.681221</v>
      </c>
      <c r="S38" s="8" t="n">
        <f aca="false">((Q38/R38)-1)*100</f>
        <v>11.8639886104394</v>
      </c>
    </row>
    <row r="39" customFormat="false" ht="12.75" hidden="false" customHeight="false" outlineLevel="0" collapsed="false">
      <c r="Q39" s="10"/>
      <c r="R39" s="10"/>
    </row>
    <row r="40" customFormat="false" ht="12.75" hidden="false" customHeight="false" outlineLevel="0" collapsed="false">
      <c r="Q40" s="10"/>
      <c r="R40" s="10"/>
      <c r="S40" s="2"/>
    </row>
    <row r="41" customFormat="false" ht="12.75" hidden="false" customHeight="false" outlineLevel="0" collapsed="false">
      <c r="A41" s="0" t="s">
        <v>42</v>
      </c>
      <c r="B41" s="0" t="s">
        <v>43</v>
      </c>
      <c r="Q41" s="10"/>
      <c r="R41" s="10"/>
    </row>
    <row r="42" customFormat="false" ht="12.75" hidden="false" customHeight="false" outlineLevel="0" collapsed="false">
      <c r="B42" s="0" t="s">
        <v>44</v>
      </c>
      <c r="Q42" s="10"/>
      <c r="R42" s="10"/>
    </row>
    <row r="43" customFormat="false" ht="12.75" hidden="false" customHeight="false" outlineLevel="0" collapsed="false">
      <c r="Q43" s="10"/>
      <c r="R43" s="10"/>
    </row>
    <row r="44" customFormat="false" ht="12.75" hidden="false" customHeight="false" outlineLevel="0" collapsed="false">
      <c r="A44" s="0" t="s">
        <v>45</v>
      </c>
      <c r="B44" s="0" t="s">
        <v>46</v>
      </c>
      <c r="Q44" s="10"/>
      <c r="R44" s="10"/>
    </row>
    <row r="45" customFormat="false" ht="12.75" hidden="false" customHeight="false" outlineLevel="0" collapsed="false">
      <c r="B45" s="12" t="s">
        <v>47</v>
      </c>
      <c r="Q45" s="10"/>
      <c r="R45" s="10"/>
    </row>
    <row r="46" customFormat="false" ht="12.75" hidden="false" customHeight="false" outlineLevel="0" collapsed="false">
      <c r="A46" s="2"/>
      <c r="B46" s="2" t="s">
        <v>48</v>
      </c>
      <c r="C46" s="2"/>
      <c r="D46" s="2"/>
      <c r="Q46" s="10"/>
      <c r="R46" s="10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May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.99"/>
    <col collapsed="false" customWidth="true" hidden="false" outlineLevel="0" max="3" min="3" style="0" width="45.42"/>
    <col collapsed="false" customWidth="true" hidden="false" outlineLevel="0" max="4" min="4" style="0" width="2.13"/>
    <col collapsed="false" customWidth="true" hidden="false" outlineLevel="0" max="7" min="7" style="0" width="11.13"/>
    <col collapsed="false" customWidth="true" hidden="false" outlineLevel="0" max="8" min="8" style="0" width="2.56"/>
    <col collapsed="false" customWidth="true" hidden="false" outlineLevel="0" max="12" min="12" style="0" width="2.84"/>
    <col collapsed="false" customWidth="true" hidden="false" outlineLevel="0" max="13" min="13" style="0" width="10.71"/>
    <col collapsed="false" customWidth="true" hidden="false" outlineLevel="0" max="14" min="14" style="0" width="10.99"/>
    <col collapsed="false" customWidth="true" hidden="false" outlineLevel="0" max="16" min="16" style="0" width="3.56"/>
    <col collapsed="false" customWidth="true" hidden="false" outlineLevel="0" max="17" min="17" style="0" width="10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13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3" t="n">
        <v>391191</v>
      </c>
      <c r="F6" s="3" t="n">
        <v>392846</v>
      </c>
      <c r="G6" s="4" t="n">
        <f aca="false">((E6/F6)-1)*100</f>
        <v>-0.421284676438094</v>
      </c>
      <c r="I6" s="6" t="n">
        <v>136.178513</v>
      </c>
      <c r="J6" s="6" t="n">
        <v>130.7326</v>
      </c>
      <c r="K6" s="4" t="n">
        <f aca="false">((I6/J6)-1)*100</f>
        <v>4.16568858876822</v>
      </c>
      <c r="M6" s="3" t="n">
        <v>1713138</v>
      </c>
      <c r="N6" s="3" t="n">
        <v>1510848</v>
      </c>
      <c r="O6" s="4" t="n">
        <f aca="false">((M6/N6)-1)*100</f>
        <v>13.3891695259881</v>
      </c>
      <c r="Q6" s="6" t="n">
        <v>614.312736</v>
      </c>
      <c r="R6" s="6" t="n">
        <v>546.354582</v>
      </c>
      <c r="S6" s="4" t="n">
        <f aca="false">((Q6/R6)-1)*100</f>
        <v>12.4384705901487</v>
      </c>
    </row>
    <row r="7" customFormat="false" ht="12.75" hidden="false" customHeight="false" outlineLevel="0" collapsed="false">
      <c r="E7" s="7"/>
      <c r="F7" s="7"/>
      <c r="G7" s="8"/>
      <c r="I7" s="10"/>
      <c r="J7" s="10"/>
      <c r="K7" s="8"/>
      <c r="M7" s="7"/>
      <c r="N7" s="7"/>
      <c r="O7" s="14"/>
      <c r="Q7" s="10"/>
      <c r="R7" s="10"/>
      <c r="S7" s="4"/>
    </row>
    <row r="8" customFormat="false" ht="12.75" hidden="false" customHeight="false" outlineLevel="0" collapsed="false">
      <c r="A8" s="0" t="n">
        <v>7321115000</v>
      </c>
      <c r="C8" s="0" t="s">
        <v>9</v>
      </c>
      <c r="E8" s="7" t="n">
        <v>8821</v>
      </c>
      <c r="F8" s="7" t="n">
        <v>7970</v>
      </c>
      <c r="G8" s="8" t="n">
        <f aca="false">((E8/F8)-1)*100</f>
        <v>10.6775407779172</v>
      </c>
      <c r="H8" s="2"/>
      <c r="I8" s="10" t="n">
        <v>4.920864</v>
      </c>
      <c r="J8" s="10" t="n">
        <v>4.448605</v>
      </c>
      <c r="K8" s="8" t="n">
        <f aca="false">((I8/J8)-1)*100</f>
        <v>10.6158897002544</v>
      </c>
      <c r="M8" s="7" t="n">
        <v>45970</v>
      </c>
      <c r="N8" s="7" t="n">
        <v>34688</v>
      </c>
      <c r="O8" s="14" t="n">
        <f aca="false">((M8/N8)-1)*100</f>
        <v>32.5242158671587</v>
      </c>
      <c r="Q8" s="10" t="n">
        <v>25.589215</v>
      </c>
      <c r="R8" s="10" t="n">
        <v>19.050618</v>
      </c>
      <c r="S8" s="8" t="n">
        <f aca="false">((Q8/R8)-1)*100</f>
        <v>34.3222303864368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7" t="n">
        <v>4608</v>
      </c>
      <c r="F9" s="7" t="n">
        <v>7178</v>
      </c>
      <c r="G9" s="8" t="n">
        <f aca="false">((E9/F9)-1)*100</f>
        <v>-35.8038450821956</v>
      </c>
      <c r="I9" s="10" t="n">
        <v>1.403493</v>
      </c>
      <c r="J9" s="10" t="n">
        <v>2.110264</v>
      </c>
      <c r="K9" s="8" t="n">
        <f aca="false">((I9/J9)-1)*100</f>
        <v>-33.4920654477354</v>
      </c>
      <c r="M9" s="7" t="n">
        <v>21878</v>
      </c>
      <c r="N9" s="7" t="n">
        <v>35322</v>
      </c>
      <c r="O9" s="14" t="n">
        <f aca="false">((M9/N9)-1)*100</f>
        <v>-38.0612649340354</v>
      </c>
      <c r="Q9" s="10" t="n">
        <v>7.109661</v>
      </c>
      <c r="R9" s="10" t="n">
        <v>10.813066</v>
      </c>
      <c r="S9" s="8" t="n">
        <f aca="false">((Q9/R9)-1)*100</f>
        <v>-34.2493516639961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7" t="n">
        <v>6560</v>
      </c>
      <c r="F10" s="7" t="n">
        <v>4259</v>
      </c>
      <c r="G10" s="8" t="n">
        <f aca="false">((E10/F10)-1)*100</f>
        <v>54.0267668466776</v>
      </c>
      <c r="I10" s="10" t="n">
        <v>2.796692</v>
      </c>
      <c r="J10" s="10" t="n">
        <v>1.750627</v>
      </c>
      <c r="K10" s="8" t="n">
        <f aca="false">((I10/J10)-1)*100</f>
        <v>59.7537339478941</v>
      </c>
      <c r="M10" s="7" t="n">
        <v>30029</v>
      </c>
      <c r="N10" s="7" t="n">
        <v>22569</v>
      </c>
      <c r="O10" s="14" t="n">
        <f aca="false">((M10/N10)-1)*100</f>
        <v>33.0541893748062</v>
      </c>
      <c r="Q10" s="10" t="n">
        <v>12.620298</v>
      </c>
      <c r="R10" s="10" t="n">
        <v>9.580523</v>
      </c>
      <c r="S10" s="8" t="n">
        <f aca="false">((Q10/R10)-1)*100</f>
        <v>31.7286958133705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7" t="n">
        <v>23666</v>
      </c>
      <c r="F11" s="7" t="n">
        <v>2889</v>
      </c>
      <c r="G11" s="8" t="n">
        <f aca="false">((E11/F11)-1)*100</f>
        <v>719.176185531326</v>
      </c>
      <c r="I11" s="10" t="n">
        <v>10.786124</v>
      </c>
      <c r="J11" s="10" t="n">
        <v>1.68162</v>
      </c>
      <c r="K11" s="8" t="n">
        <f aca="false">((I11/J11)-1)*100</f>
        <v>541.412685386711</v>
      </c>
      <c r="M11" s="7" t="n">
        <v>41143</v>
      </c>
      <c r="N11" s="7" t="n">
        <v>19961</v>
      </c>
      <c r="O11" s="14" t="n">
        <f aca="false">((M11/N11)-1)*100</f>
        <v>106.116928009619</v>
      </c>
      <c r="Q11" s="10" t="n">
        <v>27.600043</v>
      </c>
      <c r="R11" s="10" t="n">
        <v>14.908597</v>
      </c>
      <c r="S11" s="8" t="n">
        <f aca="false">((Q11/R11)-1)*100</f>
        <v>85.1283725759037</v>
      </c>
    </row>
    <row r="12" customFormat="false" ht="12.75" hidden="false" customHeight="false" outlineLevel="0" collapsed="false">
      <c r="A12" s="0" t="n">
        <v>8415820150</v>
      </c>
      <c r="C12" s="0" t="s">
        <v>49</v>
      </c>
      <c r="E12" s="7" t="n">
        <v>449</v>
      </c>
      <c r="F12" s="7" t="n">
        <v>663</v>
      </c>
      <c r="G12" s="8" t="n">
        <f aca="false">((E12/F12)-1)*100</f>
        <v>-32.2775263951735</v>
      </c>
      <c r="I12" s="10" t="n">
        <v>0.76912</v>
      </c>
      <c r="J12" s="10" t="n">
        <v>0.674017</v>
      </c>
      <c r="K12" s="8" t="n">
        <f aca="false">((I12/J12)-1)*100</f>
        <v>14.1098815015052</v>
      </c>
      <c r="M12" s="7" t="n">
        <v>5686</v>
      </c>
      <c r="N12" s="7" t="n">
        <v>4102</v>
      </c>
      <c r="O12" s="14" t="n">
        <f aca="false">((M12/N12)-1)*100</f>
        <v>38.6153096050707</v>
      </c>
      <c r="Q12" s="10" t="n">
        <v>6.103672</v>
      </c>
      <c r="R12" s="10" t="n">
        <v>4.275921</v>
      </c>
      <c r="S12" s="8" t="n">
        <f aca="false">((Q12/R12)-1)*100</f>
        <v>42.7452003907462</v>
      </c>
    </row>
    <row r="13" customFormat="false" ht="12.75" hidden="false" customHeight="false" outlineLevel="0" collapsed="false">
      <c r="A13" s="0" t="n">
        <v>8418100010</v>
      </c>
      <c r="C13" s="0" t="s">
        <v>50</v>
      </c>
      <c r="E13" s="7" t="n">
        <v>906</v>
      </c>
      <c r="F13" s="7" t="n">
        <v>963</v>
      </c>
      <c r="G13" s="8" t="n">
        <f aca="false">((E13/F13)-1)*100</f>
        <v>-5.9190031152648</v>
      </c>
      <c r="I13" s="10" t="n">
        <v>0.837458</v>
      </c>
      <c r="J13" s="10" t="n">
        <v>0.882932</v>
      </c>
      <c r="K13" s="8" t="n">
        <f aca="false">((I13/J13)-1)*100</f>
        <v>-5.15034000353368</v>
      </c>
      <c r="M13" s="7" t="n">
        <v>4123</v>
      </c>
      <c r="N13" s="7" t="n">
        <v>6423</v>
      </c>
      <c r="O13" s="14" t="n">
        <f aca="false">((M13/N13)-1)*100</f>
        <v>-35.8088120815818</v>
      </c>
      <c r="Q13" s="10" t="n">
        <v>3.392463</v>
      </c>
      <c r="R13" s="10" t="n">
        <v>4.806804</v>
      </c>
      <c r="S13" s="8" t="n">
        <f aca="false">((Q13/R13)-1)*100</f>
        <v>-29.4237293636271</v>
      </c>
    </row>
    <row r="14" customFormat="false" ht="12.75" hidden="false" customHeight="false" outlineLevel="0" collapsed="false">
      <c r="A14" s="0" t="n">
        <v>8418100020</v>
      </c>
      <c r="C14" s="0" t="s">
        <v>51</v>
      </c>
      <c r="E14" s="7" t="n">
        <v>352</v>
      </c>
      <c r="F14" s="7" t="n">
        <v>244</v>
      </c>
      <c r="G14" s="8" t="n">
        <f aca="false">((E14/F14)-1)*100</f>
        <v>44.2622950819672</v>
      </c>
      <c r="I14" s="10" t="n">
        <v>0.244114</v>
      </c>
      <c r="J14" s="10" t="n">
        <v>0.250438</v>
      </c>
      <c r="K14" s="8" t="n">
        <f aca="false">((I14/J14)-1)*100</f>
        <v>-2.52517589183749</v>
      </c>
      <c r="M14" s="7" t="n">
        <v>1279</v>
      </c>
      <c r="N14" s="7" t="n">
        <v>767</v>
      </c>
      <c r="O14" s="14" t="n">
        <f aca="false">((M14/N14)-1)*100</f>
        <v>66.7535853976532</v>
      </c>
      <c r="Q14" s="10" t="n">
        <v>0.900125</v>
      </c>
      <c r="R14" s="10" t="n">
        <v>0.804868</v>
      </c>
      <c r="S14" s="8" t="n">
        <f aca="false">((Q14/R14)-1)*100</f>
        <v>11.8351083655953</v>
      </c>
    </row>
    <row r="15" customFormat="false" ht="12.75" hidden="false" customHeight="false" outlineLevel="0" collapsed="false">
      <c r="A15" s="0" t="n">
        <v>8418100030</v>
      </c>
      <c r="C15" s="0" t="s">
        <v>52</v>
      </c>
      <c r="E15" s="7" t="n">
        <v>481</v>
      </c>
      <c r="F15" s="7" t="n">
        <v>799</v>
      </c>
      <c r="G15" s="8" t="n">
        <f aca="false">((E15/F15)-1)*100</f>
        <v>-39.7997496871089</v>
      </c>
      <c r="I15" s="10" t="n">
        <v>0.179872</v>
      </c>
      <c r="J15" s="10" t="n">
        <v>0.240966</v>
      </c>
      <c r="K15" s="8" t="n">
        <f aca="false">((I15/J15)-1)*100</f>
        <v>-25.3537843513193</v>
      </c>
      <c r="M15" s="7" t="n">
        <v>2844</v>
      </c>
      <c r="N15" s="7" t="n">
        <v>3079</v>
      </c>
      <c r="O15" s="14" t="n">
        <f aca="false">((M15/N15)-1)*100</f>
        <v>-7.63234816498863</v>
      </c>
      <c r="Q15" s="10" t="n">
        <v>1.002506</v>
      </c>
      <c r="R15" s="10" t="n">
        <v>1.080517</v>
      </c>
      <c r="S15" s="8" t="n">
        <f aca="false">((Q15/R15)-1)*100</f>
        <v>-7.21978460311129</v>
      </c>
    </row>
    <row r="16" customFormat="false" ht="12.75" hidden="false" customHeight="false" outlineLevel="0" collapsed="false">
      <c r="A16" s="0" t="n">
        <v>8418100040</v>
      </c>
      <c r="C16" s="0" t="s">
        <v>53</v>
      </c>
      <c r="E16" s="7" t="n">
        <v>65723</v>
      </c>
      <c r="F16" s="7" t="n">
        <v>70425</v>
      </c>
      <c r="G16" s="8" t="n">
        <f aca="false">((E16/F16)-1)*100</f>
        <v>-6.67660631877884</v>
      </c>
      <c r="I16" s="10" t="n">
        <v>32.913646</v>
      </c>
      <c r="J16" s="10" t="n">
        <v>34.720684</v>
      </c>
      <c r="K16" s="8" t="n">
        <f aca="false">((I16/J16)-1)*100</f>
        <v>-5.20450000351376</v>
      </c>
      <c r="M16" s="7" t="n">
        <v>296202</v>
      </c>
      <c r="N16" s="7" t="n">
        <v>257506</v>
      </c>
      <c r="O16" s="14" t="n">
        <f aca="false">((M16/N16)-1)*100</f>
        <v>15.0272226666563</v>
      </c>
      <c r="Q16" s="10" t="n">
        <v>155.39668</v>
      </c>
      <c r="R16" s="10" t="n">
        <v>135.108774</v>
      </c>
      <c r="S16" s="8" t="n">
        <f aca="false">((Q16/R16)-1)*100</f>
        <v>15.0159796431874</v>
      </c>
    </row>
    <row r="17" customFormat="false" ht="12.75" hidden="false" customHeight="false" outlineLevel="0" collapsed="false">
      <c r="A17" s="0" t="n">
        <v>8418210010</v>
      </c>
      <c r="C17" s="0" t="s">
        <v>19</v>
      </c>
      <c r="E17" s="7" t="n">
        <v>1545</v>
      </c>
      <c r="F17" s="7" t="n">
        <v>1446</v>
      </c>
      <c r="G17" s="8" t="n">
        <f aca="false">((E17/F17)-1)*100</f>
        <v>6.84647302904564</v>
      </c>
      <c r="I17" s="10" t="n">
        <v>0.730463</v>
      </c>
      <c r="J17" s="10" t="n">
        <v>0.639348</v>
      </c>
      <c r="K17" s="8" t="n">
        <f aca="false">((I17/J17)-1)*100</f>
        <v>14.2512371978953</v>
      </c>
      <c r="M17" s="7" t="n">
        <v>9792</v>
      </c>
      <c r="N17" s="7" t="n">
        <v>9275</v>
      </c>
      <c r="O17" s="14" t="n">
        <f aca="false">((M17/N17)-1)*100</f>
        <v>5.57412398921833</v>
      </c>
      <c r="Q17" s="10" t="n">
        <v>4.798396</v>
      </c>
      <c r="R17" s="10" t="n">
        <v>4.199385</v>
      </c>
      <c r="S17" s="8" t="n">
        <f aca="false">((Q17/R17)-1)*100</f>
        <v>14.2642553612017</v>
      </c>
    </row>
    <row r="18" customFormat="false" ht="12.75" hidden="false" customHeight="false" outlineLevel="0" collapsed="false">
      <c r="A18" s="0" t="n">
        <v>8418210020</v>
      </c>
      <c r="C18" s="0" t="s">
        <v>20</v>
      </c>
      <c r="E18" s="7" t="n">
        <v>61</v>
      </c>
      <c r="F18" s="7" t="n">
        <v>124</v>
      </c>
      <c r="G18" s="8" t="n">
        <f aca="false">((E18/F18)-1)*100</f>
        <v>-50.8064516129032</v>
      </c>
      <c r="I18" s="10" t="n">
        <v>0.043619</v>
      </c>
      <c r="J18" s="10" t="n">
        <v>0.110877</v>
      </c>
      <c r="K18" s="8" t="n">
        <f aca="false">((I18/J18)-1)*100</f>
        <v>-60.6600106424236</v>
      </c>
      <c r="M18" s="7" t="n">
        <v>433</v>
      </c>
      <c r="N18" s="7" t="n">
        <v>553</v>
      </c>
      <c r="O18" s="14" t="n">
        <f aca="false">((M18/N18)-1)*100</f>
        <v>-21.6998191681736</v>
      </c>
      <c r="Q18" s="10" t="n">
        <v>0.330394</v>
      </c>
      <c r="R18" s="10" t="n">
        <v>0.477519</v>
      </c>
      <c r="S18" s="8" t="n">
        <f aca="false">((Q18/R18)-1)*100</f>
        <v>-30.81029236533</v>
      </c>
    </row>
    <row r="19" customFormat="false" ht="12.75" hidden="false" customHeight="false" outlineLevel="0" collapsed="false">
      <c r="A19" s="0" t="n">
        <v>8418210030</v>
      </c>
      <c r="C19" s="0" t="s">
        <v>21</v>
      </c>
      <c r="E19" s="7" t="n">
        <v>207</v>
      </c>
      <c r="F19" s="7" t="n">
        <v>1178</v>
      </c>
      <c r="G19" s="8" t="n">
        <f aca="false">((E19/F19)-1)*100</f>
        <v>-82.427843803056</v>
      </c>
      <c r="I19" s="10" t="n">
        <v>0.102724</v>
      </c>
      <c r="J19" s="10" t="n">
        <v>0.501104</v>
      </c>
      <c r="K19" s="8" t="n">
        <f aca="false">((I19/J19)-1)*100</f>
        <v>-79.5004629777451</v>
      </c>
      <c r="M19" s="7" t="n">
        <v>1709</v>
      </c>
      <c r="N19" s="7" t="n">
        <v>5918</v>
      </c>
      <c r="O19" s="14" t="n">
        <f aca="false">((M19/N19)-1)*100</f>
        <v>-71.122000675904</v>
      </c>
      <c r="Q19" s="10" t="n">
        <v>0.886066</v>
      </c>
      <c r="R19" s="10" t="n">
        <v>2.502</v>
      </c>
      <c r="S19" s="8" t="n">
        <f aca="false">((Q19/R19)-1)*100</f>
        <v>-64.5856914468425</v>
      </c>
    </row>
    <row r="20" customFormat="false" ht="12.75" hidden="false" customHeight="false" outlineLevel="0" collapsed="false">
      <c r="A20" s="0" t="n">
        <v>8418210090</v>
      </c>
      <c r="C20" s="0" t="s">
        <v>22</v>
      </c>
      <c r="E20" s="7" t="n">
        <v>6338</v>
      </c>
      <c r="F20" s="7" t="n">
        <v>4424</v>
      </c>
      <c r="G20" s="8" t="n">
        <f aca="false">((E20/F20)-1)*100</f>
        <v>43.2640144665461</v>
      </c>
      <c r="I20" s="10" t="n">
        <v>3.002089</v>
      </c>
      <c r="J20" s="10" t="n">
        <v>2.384303</v>
      </c>
      <c r="K20" s="8" t="n">
        <f aca="false">((I20/J20)-1)*100</f>
        <v>25.9105491206445</v>
      </c>
      <c r="M20" s="7" t="n">
        <v>32677</v>
      </c>
      <c r="N20" s="7" t="n">
        <v>21315</v>
      </c>
      <c r="O20" s="14" t="n">
        <f aca="false">((M20/N20)-1)*100</f>
        <v>53.3051841426226</v>
      </c>
      <c r="Q20" s="10" t="n">
        <v>15.782504</v>
      </c>
      <c r="R20" s="10" t="n">
        <v>10.820102</v>
      </c>
      <c r="S20" s="8" t="n">
        <f aca="false">((Q20/R20)-1)*100</f>
        <v>45.8628024024173</v>
      </c>
    </row>
    <row r="21" customFormat="false" ht="12.75" hidden="false" customHeight="false" outlineLevel="0" collapsed="false">
      <c r="A21" s="0" t="n">
        <v>8418300000</v>
      </c>
      <c r="C21" s="0" t="s">
        <v>23</v>
      </c>
      <c r="E21" s="7" t="n">
        <v>17465</v>
      </c>
      <c r="F21" s="7" t="n">
        <v>16300</v>
      </c>
      <c r="G21" s="8" t="n">
        <f aca="false">((E21/F21)-1)*100</f>
        <v>7.14723926380367</v>
      </c>
      <c r="I21" s="10" t="n">
        <v>4.082794</v>
      </c>
      <c r="J21" s="10" t="n">
        <v>3.549033</v>
      </c>
      <c r="K21" s="8" t="n">
        <f aca="false">((I21/J21)-1)*100</f>
        <v>15.0396178339283</v>
      </c>
      <c r="M21" s="7" t="n">
        <v>93091</v>
      </c>
      <c r="N21" s="7" t="n">
        <v>87337</v>
      </c>
      <c r="O21" s="14" t="n">
        <f aca="false">((M21/N21)-1)*100</f>
        <v>6.58827301143845</v>
      </c>
      <c r="Q21" s="10" t="n">
        <v>20.687017</v>
      </c>
      <c r="R21" s="10" t="n">
        <v>18.327731</v>
      </c>
      <c r="S21" s="8" t="n">
        <f aca="false">((Q21/R21)-1)*100</f>
        <v>12.8727664106375</v>
      </c>
    </row>
    <row r="22" customFormat="false" ht="12.75" hidden="false" customHeight="false" outlineLevel="0" collapsed="false">
      <c r="A22" s="0" t="n">
        <v>8418400000</v>
      </c>
      <c r="C22" s="0" t="s">
        <v>24</v>
      </c>
      <c r="E22" s="7" t="n">
        <v>24386</v>
      </c>
      <c r="F22" s="7" t="n">
        <v>19966</v>
      </c>
      <c r="G22" s="8" t="n">
        <f aca="false">((E22/F22)-1)*100</f>
        <v>22.1376339777622</v>
      </c>
      <c r="I22" s="10" t="n">
        <v>8.581383</v>
      </c>
      <c r="J22" s="10" t="n">
        <v>7.455349</v>
      </c>
      <c r="K22" s="8" t="n">
        <f aca="false">((I22/J22)-1)*100</f>
        <v>15.1037060773413</v>
      </c>
      <c r="M22" s="7" t="n">
        <v>108776</v>
      </c>
      <c r="N22" s="7" t="n">
        <v>101354</v>
      </c>
      <c r="O22" s="14" t="n">
        <f aca="false">((M22/N22)-1)*100</f>
        <v>7.32284862955581</v>
      </c>
      <c r="Q22" s="10" t="n">
        <v>38.768881</v>
      </c>
      <c r="R22" s="10" t="n">
        <v>36.274059</v>
      </c>
      <c r="S22" s="8" t="n">
        <f aca="false">((Q22/R22)-1)*100</f>
        <v>6.87770287852263</v>
      </c>
    </row>
    <row r="23" customFormat="false" ht="12.75" hidden="false" customHeight="false" outlineLevel="0" collapsed="false">
      <c r="A23" s="0" t="n">
        <v>8422110000</v>
      </c>
      <c r="C23" s="0" t="s">
        <v>25</v>
      </c>
      <c r="E23" s="7" t="n">
        <v>57699</v>
      </c>
      <c r="F23" s="7" t="n">
        <v>57616</v>
      </c>
      <c r="G23" s="8" t="n">
        <f aca="false">((E23/F23)-1)*100</f>
        <v>0.144057206331571</v>
      </c>
      <c r="I23" s="10" t="n">
        <v>15.862855</v>
      </c>
      <c r="J23" s="10" t="n">
        <v>16.503008</v>
      </c>
      <c r="K23" s="8" t="n">
        <f aca="false">((I23/J23)-1)*100</f>
        <v>-3.87900799660281</v>
      </c>
      <c r="M23" s="7" t="n">
        <v>245698</v>
      </c>
      <c r="N23" s="7" t="n">
        <v>215598</v>
      </c>
      <c r="O23" s="14" t="n">
        <f aca="false">((M23/N23)-1)*100</f>
        <v>13.9611684709506</v>
      </c>
      <c r="Q23" s="10" t="n">
        <v>73.53715</v>
      </c>
      <c r="R23" s="10" t="n">
        <v>64.034284</v>
      </c>
      <c r="S23" s="8" t="n">
        <f aca="false">((Q23/R23)-1)*100</f>
        <v>14.8402783733788</v>
      </c>
    </row>
    <row r="24" customFormat="false" ht="12.75" hidden="false" customHeight="false" outlineLevel="0" collapsed="false">
      <c r="A24" s="0" t="n">
        <v>8450110010</v>
      </c>
      <c r="C24" s="0" t="s">
        <v>26</v>
      </c>
      <c r="E24" s="7" t="n">
        <v>3096</v>
      </c>
      <c r="F24" s="7" t="n">
        <v>3860</v>
      </c>
      <c r="G24" s="8" t="n">
        <f aca="false">((E24/F24)-1)*100</f>
        <v>-19.7927461139896</v>
      </c>
      <c r="I24" s="10" t="n">
        <v>1.796731</v>
      </c>
      <c r="J24" s="10" t="n">
        <v>1.990404</v>
      </c>
      <c r="K24" s="8" t="n">
        <f aca="false">((I24/J24)-1)*100</f>
        <v>-9.73033615286143</v>
      </c>
      <c r="M24" s="7" t="n">
        <v>17655</v>
      </c>
      <c r="N24" s="7" t="n">
        <v>25106</v>
      </c>
      <c r="O24" s="14" t="n">
        <f aca="false">((M24/N24)-1)*100</f>
        <v>-29.6781645821716</v>
      </c>
      <c r="Q24" s="10" t="n">
        <v>9.163233</v>
      </c>
      <c r="R24" s="10" t="n">
        <v>12.375001</v>
      </c>
      <c r="S24" s="8" t="n">
        <f aca="false">((Q24/R24)-1)*100</f>
        <v>-25.9536787108138</v>
      </c>
    </row>
    <row r="25" customFormat="false" ht="12.75" hidden="false" customHeight="false" outlineLevel="0" collapsed="false">
      <c r="A25" s="0" t="n">
        <v>8450110090</v>
      </c>
      <c r="C25" s="0" t="s">
        <v>54</v>
      </c>
      <c r="E25" s="7" t="n">
        <v>63833</v>
      </c>
      <c r="F25" s="7" t="n">
        <v>88114</v>
      </c>
      <c r="G25" s="8" t="n">
        <f aca="false">((E25/F25)-1)*100</f>
        <v>-27.5563474589736</v>
      </c>
      <c r="I25" s="10" t="n">
        <v>8.880418</v>
      </c>
      <c r="J25" s="10" t="n">
        <v>13.691026</v>
      </c>
      <c r="K25" s="8" t="n">
        <f aca="false">((I25/J25)-1)*100</f>
        <v>-35.1369429873262</v>
      </c>
      <c r="M25" s="7" t="n">
        <v>289842</v>
      </c>
      <c r="N25" s="7" t="n">
        <v>274716</v>
      </c>
      <c r="O25" s="14" t="n">
        <f aca="false">((M25/N25)-1)*100</f>
        <v>5.5060498842441</v>
      </c>
      <c r="Q25" s="10" t="n">
        <v>40.239428</v>
      </c>
      <c r="R25" s="10" t="n">
        <v>54.788368</v>
      </c>
      <c r="S25" s="8" t="n">
        <f aca="false">((Q25/R25)-1)*100</f>
        <v>-26.5547971788464</v>
      </c>
    </row>
    <row r="26" customFormat="false" ht="12.75" hidden="false" customHeight="false" outlineLevel="0" collapsed="false">
      <c r="A26" s="0" t="n">
        <v>8450120000</v>
      </c>
      <c r="C26" s="0" t="s">
        <v>55</v>
      </c>
      <c r="E26" s="7" t="n">
        <v>664</v>
      </c>
      <c r="F26" s="7" t="n">
        <v>681</v>
      </c>
      <c r="G26" s="8" t="n">
        <f aca="false">((E26/F26)-1)*100</f>
        <v>-2.49632892804699</v>
      </c>
      <c r="I26" s="10" t="n">
        <v>0.359258</v>
      </c>
      <c r="J26" s="10" t="n">
        <v>0.381762</v>
      </c>
      <c r="K26" s="8" t="n">
        <f aca="false">((I26/J26)-1)*100</f>
        <v>-5.89477213551898</v>
      </c>
      <c r="M26" s="7" t="n">
        <v>3350</v>
      </c>
      <c r="N26" s="7" t="n">
        <v>3543</v>
      </c>
      <c r="O26" s="14" t="n">
        <f aca="false">((M26/N26)-1)*100</f>
        <v>-5.44736099350832</v>
      </c>
      <c r="Q26" s="10" t="n">
        <v>1.883402</v>
      </c>
      <c r="R26" s="10" t="n">
        <v>1.946982</v>
      </c>
      <c r="S26" s="8" t="n">
        <f aca="false">((Q26/R26)-1)*100</f>
        <v>-3.2655669133048</v>
      </c>
    </row>
    <row r="27" customFormat="false" ht="12.75" hidden="false" customHeight="false" outlineLevel="0" collapsed="false">
      <c r="A27" s="0" t="n">
        <v>8450190000</v>
      </c>
      <c r="C27" s="0" t="s">
        <v>30</v>
      </c>
      <c r="E27" s="7" t="n">
        <v>627</v>
      </c>
      <c r="F27" s="7" t="n">
        <v>568</v>
      </c>
      <c r="G27" s="8" t="n">
        <f aca="false">((E27/F27)-1)*100</f>
        <v>10.387323943662</v>
      </c>
      <c r="I27" s="10" t="n">
        <v>0.252137</v>
      </c>
      <c r="J27" s="10" t="n">
        <v>0.235189</v>
      </c>
      <c r="K27" s="8" t="n">
        <f aca="false">((I27/J27)-1)*100</f>
        <v>7.20611933381237</v>
      </c>
      <c r="M27" s="7" t="n">
        <v>2082</v>
      </c>
      <c r="N27" s="7" t="n">
        <v>1184</v>
      </c>
      <c r="O27" s="14" t="n">
        <f aca="false">((M27/N27)-1)*100</f>
        <v>75.8445945945946</v>
      </c>
      <c r="Q27" s="10" t="n">
        <v>0.838924</v>
      </c>
      <c r="R27" s="10" t="n">
        <v>0.50073</v>
      </c>
      <c r="S27" s="8" t="n">
        <f aca="false">((Q27/R27)-1)*100</f>
        <v>67.5401913206718</v>
      </c>
    </row>
    <row r="28" customFormat="false" ht="12.75" hidden="false" customHeight="false" outlineLevel="0" collapsed="false">
      <c r="A28" s="0" t="n">
        <v>8451210010</v>
      </c>
      <c r="C28" s="0" t="s">
        <v>31</v>
      </c>
      <c r="E28" s="7" t="n">
        <v>1298</v>
      </c>
      <c r="F28" s="7" t="n">
        <v>1319</v>
      </c>
      <c r="G28" s="8" t="n">
        <f aca="false">((E28/F28)-1)*100</f>
        <v>-1.59211523881728</v>
      </c>
      <c r="I28" s="10" t="n">
        <v>0.594257</v>
      </c>
      <c r="J28" s="10" t="n">
        <v>0.620626</v>
      </c>
      <c r="K28" s="8" t="n">
        <f aca="false">((I28/J28)-1)*100</f>
        <v>-4.24877462433091</v>
      </c>
      <c r="M28" s="7" t="n">
        <v>4771</v>
      </c>
      <c r="N28" s="7" t="n">
        <v>8297</v>
      </c>
      <c r="O28" s="14" t="n">
        <f aca="false">((M28/N28)-1)*100</f>
        <v>-42.4972881764493</v>
      </c>
      <c r="Q28" s="10" t="n">
        <v>2.054213</v>
      </c>
      <c r="R28" s="10" t="n">
        <v>3.90289</v>
      </c>
      <c r="S28" s="8" t="n">
        <f aca="false">((Q28/R28)-1)*100</f>
        <v>-47.3668742905898</v>
      </c>
    </row>
    <row r="29" customFormat="false" ht="12.75" hidden="false" customHeight="false" outlineLevel="0" collapsed="false">
      <c r="A29" s="0" t="n">
        <v>8451210090</v>
      </c>
      <c r="C29" s="0" t="s">
        <v>32</v>
      </c>
      <c r="E29" s="7" t="n">
        <v>15101</v>
      </c>
      <c r="F29" s="7" t="n">
        <v>13745</v>
      </c>
      <c r="G29" s="8" t="n">
        <f aca="false">((E29/F29)-1)*100</f>
        <v>9.8654056020371</v>
      </c>
      <c r="I29" s="10" t="n">
        <v>3.255852</v>
      </c>
      <c r="J29" s="10" t="n">
        <v>2.987346</v>
      </c>
      <c r="K29" s="8" t="n">
        <f aca="false">((I29/J29)-1)*100</f>
        <v>8.98811185580779</v>
      </c>
      <c r="M29" s="7" t="n">
        <v>60561</v>
      </c>
      <c r="N29" s="7" t="n">
        <v>47276</v>
      </c>
      <c r="O29" s="14" t="n">
        <f aca="false">((M29/N29)-1)*100</f>
        <v>28.1009391657501</v>
      </c>
      <c r="Q29" s="10" t="n">
        <v>12.815783</v>
      </c>
      <c r="R29" s="10" t="n">
        <v>10.185324</v>
      </c>
      <c r="S29" s="8" t="n">
        <f aca="false">((Q29/R29)-1)*100</f>
        <v>25.8259727427424</v>
      </c>
    </row>
    <row r="30" customFormat="false" ht="12.75" hidden="false" customHeight="false" outlineLevel="0" collapsed="false">
      <c r="A30" s="11" t="s">
        <v>56</v>
      </c>
      <c r="C30" s="0" t="s">
        <v>34</v>
      </c>
      <c r="E30" s="7" t="n">
        <v>5594</v>
      </c>
      <c r="F30" s="7" t="n">
        <v>5547</v>
      </c>
      <c r="G30" s="8" t="n">
        <f aca="false">((E30/F30)-1)*100</f>
        <v>0.847304849468178</v>
      </c>
      <c r="I30" s="10" t="n">
        <v>2.035939</v>
      </c>
      <c r="J30" s="10" t="n">
        <v>4.605287</v>
      </c>
      <c r="K30" s="8" t="n">
        <f aca="false">((I30/J30)-1)*100</f>
        <v>-55.7912677320653</v>
      </c>
      <c r="M30" s="7" t="n">
        <v>15166</v>
      </c>
      <c r="N30" s="7" t="n">
        <v>20989</v>
      </c>
      <c r="O30" s="14" t="n">
        <f aca="false">((M30/N30)-1)*100</f>
        <v>-27.7431035304207</v>
      </c>
      <c r="Q30" s="10" t="n">
        <v>10.735654</v>
      </c>
      <c r="R30" s="10" t="n">
        <v>16.845709</v>
      </c>
      <c r="S30" s="8" t="n">
        <f aca="false">((Q30/R30)-1)*100</f>
        <v>-36.270690654813</v>
      </c>
    </row>
    <row r="31" customFormat="false" ht="12.75" hidden="false" customHeight="false" outlineLevel="0" collapsed="false">
      <c r="A31" s="11" t="s">
        <v>35</v>
      </c>
      <c r="C31" s="0" t="s">
        <v>36</v>
      </c>
      <c r="E31" s="7" t="n">
        <v>16308</v>
      </c>
      <c r="F31" s="7" t="n">
        <v>10142</v>
      </c>
      <c r="G31" s="8" t="n">
        <f aca="false">((E31/F31)-1)*100</f>
        <v>60.7966870439755</v>
      </c>
      <c r="I31" s="10" t="n">
        <v>1.591942</v>
      </c>
      <c r="J31" s="10" t="n">
        <v>0.784296</v>
      </c>
      <c r="K31" s="8" t="n">
        <f aca="false">((I31/J31)-1)*100</f>
        <v>102.977192284546</v>
      </c>
      <c r="M31" s="7" t="n">
        <v>69172</v>
      </c>
      <c r="N31" s="7" t="n">
        <v>51589</v>
      </c>
      <c r="O31" s="14" t="n">
        <f aca="false">((M31/N31)-1)*100</f>
        <v>34.0828471185718</v>
      </c>
      <c r="Q31" s="10" t="n">
        <v>6.566968</v>
      </c>
      <c r="R31" s="10" t="n">
        <v>4.407623</v>
      </c>
      <c r="S31" s="8" t="n">
        <f aca="false">((Q31/R31)-1)*100</f>
        <v>48.9911455675769</v>
      </c>
    </row>
    <row r="32" customFormat="false" ht="12.75" hidden="false" customHeight="false" outlineLevel="0" collapsed="false">
      <c r="A32" s="0" t="n">
        <v>8516500000</v>
      </c>
      <c r="C32" s="0" t="s">
        <v>57</v>
      </c>
      <c r="E32" s="7" t="n">
        <v>18034</v>
      </c>
      <c r="F32" s="7" t="n">
        <v>33374</v>
      </c>
      <c r="G32" s="8" t="n">
        <f aca="false">((E32/F32)-1)*100</f>
        <v>-45.9639240127045</v>
      </c>
      <c r="H32" s="2"/>
      <c r="I32" s="10" t="n">
        <v>2.960881</v>
      </c>
      <c r="J32" s="10" t="n">
        <v>4.807655</v>
      </c>
      <c r="K32" s="8" t="n">
        <f aca="false">((I32/J32)-1)*100</f>
        <v>-38.4131972864109</v>
      </c>
      <c r="M32" s="7" t="n">
        <v>97052</v>
      </c>
      <c r="N32" s="7" t="n">
        <v>99264</v>
      </c>
      <c r="O32" s="14" t="n">
        <f aca="false">((M32/N32)-1)*100</f>
        <v>-2.22840103159252</v>
      </c>
      <c r="Q32" s="10" t="n">
        <v>13.582202</v>
      </c>
      <c r="R32" s="10" t="n">
        <v>13.956018</v>
      </c>
      <c r="S32" s="8" t="n">
        <f aca="false">((Q32/R32)-1)*100</f>
        <v>-2.67852907613045</v>
      </c>
    </row>
    <row r="33" customFormat="false" ht="12.75" hidden="false" customHeight="false" outlineLevel="0" collapsed="false">
      <c r="A33" s="0" t="n">
        <v>8516604000</v>
      </c>
      <c r="C33" s="0" t="s">
        <v>58</v>
      </c>
      <c r="E33" s="7" t="n">
        <v>47369</v>
      </c>
      <c r="F33" s="7" t="n">
        <v>39052</v>
      </c>
      <c r="G33" s="8" t="n">
        <f aca="false">((E33/F33)-1)*100</f>
        <v>21.2972446993752</v>
      </c>
      <c r="I33" s="10" t="n">
        <v>27.193788</v>
      </c>
      <c r="J33" s="10" t="n">
        <v>22.725834</v>
      </c>
      <c r="K33" s="8" t="n">
        <f aca="false">((I33/J33)-1)*100</f>
        <v>19.6602421719705</v>
      </c>
      <c r="M33" s="7" t="n">
        <v>212157</v>
      </c>
      <c r="N33" s="7" t="n">
        <v>153117</v>
      </c>
      <c r="O33" s="14" t="n">
        <f aca="false">((M33/N33)-1)*100</f>
        <v>38.5587491917945</v>
      </c>
      <c r="Q33" s="10" t="n">
        <v>121.927858</v>
      </c>
      <c r="R33" s="10" t="n">
        <v>90.381169</v>
      </c>
      <c r="S33" s="8" t="n">
        <f aca="false">((Q33/R33)-1)*100</f>
        <v>34.9040506435583</v>
      </c>
    </row>
    <row r="36" customFormat="false" ht="12.75" hidden="false" customHeight="false" outlineLevel="0" collapsed="false">
      <c r="A36" s="2" t="s">
        <v>42</v>
      </c>
      <c r="C36" s="0" t="s">
        <v>43</v>
      </c>
      <c r="S36" s="2"/>
    </row>
    <row r="37" customFormat="false" ht="12.75" hidden="false" customHeight="false" outlineLevel="0" collapsed="false">
      <c r="C37" s="0" t="s">
        <v>5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60</v>
      </c>
      <c r="C39" s="0" t="s">
        <v>46</v>
      </c>
    </row>
    <row r="40" customFormat="false" ht="12.75" hidden="false" customHeight="false" outlineLevel="0" collapsed="false">
      <c r="C40" s="15" t="s">
        <v>47</v>
      </c>
    </row>
    <row r="41" customFormat="false" ht="12.75" hidden="false" customHeight="false" outlineLevel="0" collapsed="false">
      <c r="A41" s="2"/>
      <c r="B41" s="2"/>
      <c r="C41" s="2" t="s">
        <v>48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May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3:04:54Z</dcterms:created>
  <dc:creator>Laura M. Spingola</dc:creator>
  <dc:description/>
  <dc:language>en-US</dc:language>
  <cp:lastModifiedBy>Kelly, Mary</cp:lastModifiedBy>
  <cp:lastPrinted>2010-07-14T13:30:24Z</cp:lastPrinted>
  <dcterms:modified xsi:type="dcterms:W3CDTF">2010-08-19T14:06:47Z</dcterms:modified>
  <cp:revision>0</cp:revision>
  <dc:subject/>
  <dc:title/>
</cp:coreProperties>
</file>