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mports" sheetId="1" state="visible" r:id="rId2"/>
    <sheet name="Expo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1">
  <si>
    <t xml:space="preserve">HS</t>
  </si>
  <si>
    <t xml:space="preserve">Description    </t>
  </si>
  <si>
    <t xml:space="preserve">JUNE</t>
  </si>
  <si>
    <t xml:space="preserve">% Chg</t>
  </si>
  <si>
    <t xml:space="preserve">JAN-JUNE</t>
  </si>
  <si>
    <t xml:space="preserve">2010/2009</t>
  </si>
  <si>
    <t xml:space="preserve">Quantity</t>
  </si>
  <si>
    <t xml:space="preserve">($ mil)</t>
  </si>
  <si>
    <t xml:space="preserve">Major Appliances         </t>
  </si>
  <si>
    <t xml:space="preserve">NONPORTBL COOKNG APPLNCS </t>
  </si>
  <si>
    <t xml:space="preserve">AIR-COND,WIND/WALL, &lt;2.93</t>
  </si>
  <si>
    <t xml:space="preserve">AIR-COND,WIND/WALL,SELF 2.93-&lt;4.98</t>
  </si>
  <si>
    <t xml:space="preserve">AIR-COND,WIND/WALL,SELF =&gt;4.98</t>
  </si>
  <si>
    <t xml:space="preserve">DEHUMIDIFIERS W/REFR  &lt;35</t>
  </si>
  <si>
    <t xml:space="preserve">DEHUMIDIFIERS W/REFR =&gt;35</t>
  </si>
  <si>
    <t xml:space="preserve">REFRG-FRZ COMB,SEP EXT D &lt;184</t>
  </si>
  <si>
    <t xml:space="preserve">REFRG-FRZ COMB,SEP EXT D 184-&lt;269</t>
  </si>
  <si>
    <t xml:space="preserve">REFRG-FRZ COMB,SEP EXT 269-&lt;382</t>
  </si>
  <si>
    <t xml:space="preserve">REFRG-FRZ COMB,SEP EXT =&gt;382</t>
  </si>
  <si>
    <t xml:space="preserve">REFRG, HOUSHLD, COMP &lt;184</t>
  </si>
  <si>
    <t xml:space="preserve">REFRG,HOUSHLD,COMP 184-&lt;269</t>
  </si>
  <si>
    <t xml:space="preserve">REFRG,HOUSHLD,COMP 269-&lt;382</t>
  </si>
  <si>
    <t xml:space="preserve">REFRG,HOUSHLD, COMP =&gt;382</t>
  </si>
  <si>
    <t xml:space="preserve">FREEZERS, CHEST, CAPAC &lt;=800</t>
  </si>
  <si>
    <t xml:space="preserve">FREEZERS,UPRIGHT,CAPAC &lt;=900</t>
  </si>
  <si>
    <t xml:space="preserve">DISHWASHNG MACHINES, HOUSHLD</t>
  </si>
  <si>
    <t xml:space="preserve">WASH MACH, COIN OPER &lt;=10</t>
  </si>
  <si>
    <t xml:space="preserve">WASH MACH,EXC COIN, TOP &lt;=10</t>
  </si>
  <si>
    <t xml:space="preserve">WASH MACH,EXC COIN, EXC TOP &lt;=10</t>
  </si>
  <si>
    <t xml:space="preserve">WASH MACH WITH BLT-IN CENT &lt;=10</t>
  </si>
  <si>
    <t xml:space="preserve">WASH MACH, &lt;=10 NESOI</t>
  </si>
  <si>
    <t xml:space="preserve">DRYING MACH, COIN, &lt;=10</t>
  </si>
  <si>
    <t xml:space="preserve">DRYING MACH, EXC COIN, &lt;=10</t>
  </si>
  <si>
    <t xml:space="preserve">   8479891000</t>
  </si>
  <si>
    <t xml:space="preserve">AIR HUMIDIFIERS OR DEHUMIDIFIERS</t>
  </si>
  <si>
    <t xml:space="preserve"> 8509802000</t>
  </si>
  <si>
    <t xml:space="preserve">ELECTRIC KITCHEN WASTE DISPOSALS, DOMESTIC</t>
  </si>
  <si>
    <t xml:space="preserve">MICROWAVE OVENS &lt;= 22.5</t>
  </si>
  <si>
    <t xml:space="preserve">MICROWAVE OVENS &gt;22.5-31.0</t>
  </si>
  <si>
    <t xml:space="preserve">MICROWAVE OVENS &gt;31.0</t>
  </si>
  <si>
    <t xml:space="preserve">ELEC COOK ST0VE/MICRO COMB</t>
  </si>
  <si>
    <t xml:space="preserve">ELEC COOK STVE/RANG/OVN NESOI</t>
  </si>
  <si>
    <t xml:space="preserve">Note:</t>
  </si>
  <si>
    <t xml:space="preserve">0 Units values imply 1) nonreporting in specified HS codes, 2) noncomparable units of measure, or 3) actual "0" Units for the given time period </t>
  </si>
  <si>
    <t xml:space="preserve">* implies lack of caparability for the given time period due to "0" Units values</t>
  </si>
  <si>
    <t xml:space="preserve">Source of Data: </t>
  </si>
  <si>
    <t xml:space="preserve"> U.S. Dept of Commerce, Bureau of the Census</t>
  </si>
  <si>
    <t xml:space="preserve">World Trade Atlas (R) GTIS</t>
  </si>
  <si>
    <t xml:space="preserve">Analysis by: Laura Spingola, Trade Resources Ltd., 40 E. Chicago Ave, Chicago, IL (312) 939-5030   LSpingola@TradeResources.com</t>
  </si>
  <si>
    <t xml:space="preserve">DEHUMIDIFIERS W/ REFR</t>
  </si>
  <si>
    <t xml:space="preserve">REFRG-FRZ COMB, SEP EXT D &lt;184</t>
  </si>
  <si>
    <t xml:space="preserve">REFRIG-FRZ COMB,SEP EXT D 184-&lt;269</t>
  </si>
  <si>
    <t xml:space="preserve">REFRG-FREEZ COMB,SEP EXT 269-&lt;382</t>
  </si>
  <si>
    <t xml:space="preserve">REFRIG-FREEZ COMB,SEP EXT =&gt;382</t>
  </si>
  <si>
    <t xml:space="preserve">WASH MACH,EXC COIN, &lt;=10</t>
  </si>
  <si>
    <t xml:space="preserve">WASH MACH, WITH BLT-IN CENT &lt;=10</t>
  </si>
  <si>
    <t xml:space="preserve"> 8479891000</t>
  </si>
  <si>
    <t xml:space="preserve">MICROWAVE OVENS          </t>
  </si>
  <si>
    <t xml:space="preserve">ELEC COOK STVE/RANG/OVN</t>
  </si>
  <si>
    <t xml:space="preserve">* implies lack of comparability for the given time period due to "0" Units values</t>
  </si>
  <si>
    <t xml:space="preserve">Source of Dat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0"/>
    <numFmt numFmtId="168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.84"/>
    <col collapsed="false" customWidth="true" hidden="false" outlineLevel="0" max="3" min="3" style="0" width="43.56"/>
    <col collapsed="false" customWidth="true" hidden="false" outlineLevel="0" max="4" min="4" style="0" width="2.84"/>
    <col collapsed="false" customWidth="true" hidden="false" outlineLevel="0" max="6" min="5" style="0" width="10.85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9.14"/>
    <col collapsed="false" customWidth="true" hidden="false" outlineLevel="0" max="12" min="12" style="0" width="3.28"/>
    <col collapsed="false" customWidth="true" hidden="false" outlineLevel="0" max="13" min="13" style="0" width="11.99"/>
    <col collapsed="false" customWidth="true" hidden="false" outlineLevel="0" max="14" min="14" style="0" width="11.13"/>
    <col collapsed="false" customWidth="true" hidden="false" outlineLevel="0" max="16" min="16" style="0" width="2.99"/>
    <col collapsed="false" customWidth="true" hidden="false" outlineLevel="0" max="17" min="17" style="0" width="10.28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false" outlineLevel="0" collapsed="false">
      <c r="A2" s="2"/>
      <c r="B2" s="2"/>
      <c r="C2" s="2"/>
      <c r="D2" s="2"/>
      <c r="E2" s="1" t="n">
        <v>2010</v>
      </c>
      <c r="F2" s="1" t="n">
        <v>2009</v>
      </c>
      <c r="G2" s="2" t="s">
        <v>5</v>
      </c>
      <c r="H2" s="2"/>
      <c r="I2" s="1" t="n">
        <v>2010</v>
      </c>
      <c r="J2" s="1" t="n">
        <v>2009</v>
      </c>
      <c r="K2" s="2" t="s">
        <v>5</v>
      </c>
      <c r="L2" s="2"/>
      <c r="M2" s="1" t="n">
        <v>2010</v>
      </c>
      <c r="N2" s="1" t="n">
        <v>2009</v>
      </c>
      <c r="O2" s="2" t="s">
        <v>5</v>
      </c>
      <c r="P2" s="2"/>
      <c r="Q2" s="1" t="n">
        <v>2010</v>
      </c>
      <c r="R2" s="1" t="n">
        <v>2009</v>
      </c>
      <c r="S2" s="2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1" t="s">
        <v>8</v>
      </c>
      <c r="E6" s="3" t="n">
        <v>4477693</v>
      </c>
      <c r="F6" s="3" t="n">
        <v>3437471</v>
      </c>
      <c r="G6" s="4" t="n">
        <f aca="false">((E6/F6)-1)*100</f>
        <v>30.2612589313481</v>
      </c>
      <c r="I6" s="5" t="n">
        <v>741.46691</v>
      </c>
      <c r="J6" s="5" t="n">
        <v>595.587166</v>
      </c>
      <c r="K6" s="4" t="n">
        <f aca="false">((I6/J6)-1)*100</f>
        <v>24.493433090531</v>
      </c>
      <c r="M6" s="3" t="n">
        <v>21383166</v>
      </c>
      <c r="N6" s="3" t="n">
        <v>19540279</v>
      </c>
      <c r="O6" s="4" t="n">
        <f aca="false">((M6/N6)-1)*100</f>
        <v>9.43122152964142</v>
      </c>
      <c r="Q6" s="6" t="n">
        <v>3658.600733</v>
      </c>
      <c r="R6" s="6" t="n">
        <v>3300.036504</v>
      </c>
      <c r="S6" s="4" t="n">
        <f aca="false">((Q6/R6)-1)*100</f>
        <v>10.865462505199</v>
      </c>
    </row>
    <row r="7" customFormat="false" ht="12.75" hidden="false" customHeight="false" outlineLevel="0" collapsed="false">
      <c r="E7" s="7"/>
      <c r="F7" s="7"/>
      <c r="G7" s="8"/>
      <c r="I7" s="9"/>
      <c r="J7" s="9"/>
      <c r="K7" s="8"/>
      <c r="M7" s="7"/>
      <c r="N7" s="7"/>
      <c r="O7" s="8"/>
      <c r="Q7" s="10"/>
      <c r="R7" s="10"/>
      <c r="S7" s="8"/>
    </row>
    <row r="8" customFormat="false" ht="12.75" hidden="false" customHeight="false" outlineLevel="0" collapsed="false">
      <c r="A8" s="0" t="n">
        <v>7321113000</v>
      </c>
      <c r="C8" s="0" t="s">
        <v>9</v>
      </c>
      <c r="E8" s="7" t="n">
        <v>97245</v>
      </c>
      <c r="F8" s="7" t="n">
        <v>81983</v>
      </c>
      <c r="G8" s="8" t="n">
        <f aca="false">((E8/F8)-1)*100</f>
        <v>18.6160545478941</v>
      </c>
      <c r="H8" s="2"/>
      <c r="I8" s="9" t="n">
        <v>26.030707</v>
      </c>
      <c r="J8" s="9" t="n">
        <v>20.702836</v>
      </c>
      <c r="K8" s="8" t="n">
        <f aca="false">((I8/J8)-1)*100</f>
        <v>25.7349814295974</v>
      </c>
      <c r="L8" s="2"/>
      <c r="M8" s="7" t="n">
        <v>513103</v>
      </c>
      <c r="N8" s="7" t="n">
        <v>436243</v>
      </c>
      <c r="O8" s="8" t="n">
        <f aca="false">((M8/N8)-1)*100</f>
        <v>17.618620814546</v>
      </c>
      <c r="Q8" s="10" t="n">
        <v>136.073234</v>
      </c>
      <c r="R8" s="10" t="n">
        <v>114.046638</v>
      </c>
      <c r="S8" s="8" t="n">
        <f aca="false">((Q8/R8)-1)*100</f>
        <v>19.313674112866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7" t="n">
        <v>531153</v>
      </c>
      <c r="F9" s="7" t="n">
        <v>312700</v>
      </c>
      <c r="G9" s="8" t="n">
        <f aca="false">((E9/F9)-1)*100</f>
        <v>69.8602494403582</v>
      </c>
      <c r="I9" s="9" t="n">
        <v>52.217785</v>
      </c>
      <c r="J9" s="9" t="n">
        <v>36.339246</v>
      </c>
      <c r="K9" s="8" t="n">
        <f aca="false">((I9/J9)-1)*100</f>
        <v>43.6952902104793</v>
      </c>
      <c r="M9" s="7" t="n">
        <v>3329976</v>
      </c>
      <c r="N9" s="7" t="n">
        <v>3725377</v>
      </c>
      <c r="O9" s="8" t="n">
        <f aca="false">((M9/N9)-1)*100</f>
        <v>-10.6137177525926</v>
      </c>
      <c r="Q9" s="10" t="n">
        <v>324.674592</v>
      </c>
      <c r="R9" s="10" t="n">
        <v>399.944978</v>
      </c>
      <c r="S9" s="8" t="n">
        <f aca="false">((Q9/R9)-1)*100</f>
        <v>-18.8201853105904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7" t="n">
        <v>223616</v>
      </c>
      <c r="F10" s="7" t="n">
        <v>151470</v>
      </c>
      <c r="G10" s="8" t="n">
        <f aca="false">((E10/F10)-1)*100</f>
        <v>47.6305539050637</v>
      </c>
      <c r="I10" s="9" t="n">
        <v>38.507047</v>
      </c>
      <c r="J10" s="9" t="n">
        <v>33.253698</v>
      </c>
      <c r="K10" s="8" t="n">
        <f aca="false">((I10/J10)-1)*100</f>
        <v>15.7977888654669</v>
      </c>
      <c r="M10" s="7" t="n">
        <v>1214892</v>
      </c>
      <c r="N10" s="7" t="n">
        <v>1576932</v>
      </c>
      <c r="O10" s="8" t="n">
        <f aca="false">((M10/N10)-1)*100</f>
        <v>-22.9585042348053</v>
      </c>
      <c r="Q10" s="10" t="n">
        <v>206.38493</v>
      </c>
      <c r="R10" s="10" t="n">
        <v>303.898587</v>
      </c>
      <c r="S10" s="8" t="n">
        <f aca="false">((Q10/R10)-1)*100</f>
        <v>-32.0875651192153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7" t="n">
        <v>77095</v>
      </c>
      <c r="F11" s="7" t="n">
        <v>34839</v>
      </c>
      <c r="G11" s="8" t="n">
        <f aca="false">((E11/F11)-1)*100</f>
        <v>121.289359625707</v>
      </c>
      <c r="I11" s="9" t="n">
        <v>21.784916</v>
      </c>
      <c r="J11" s="9" t="n">
        <v>10.896052</v>
      </c>
      <c r="K11" s="8" t="n">
        <f aca="false">((I11/J11)-1)*100</f>
        <v>99.9340311518337</v>
      </c>
      <c r="M11" s="7" t="n">
        <v>413331</v>
      </c>
      <c r="N11" s="7" t="n">
        <v>384419</v>
      </c>
      <c r="O11" s="8" t="n">
        <f aca="false">((M11/N11)-1)*100</f>
        <v>7.52096020227928</v>
      </c>
      <c r="Q11" s="10" t="n">
        <v>109.878623</v>
      </c>
      <c r="R11" s="10" t="n">
        <v>113.711105</v>
      </c>
      <c r="S11" s="8" t="n">
        <f aca="false">((Q11/R11)-1)*100</f>
        <v>-3.37036738847978</v>
      </c>
    </row>
    <row r="12" customFormat="false" ht="12.75" hidden="false" customHeight="false" outlineLevel="0" collapsed="false">
      <c r="A12" s="0" t="n">
        <v>8415820155</v>
      </c>
      <c r="C12" s="0" t="s">
        <v>13</v>
      </c>
      <c r="E12" s="7" t="n">
        <v>21791</v>
      </c>
      <c r="F12" s="7" t="n">
        <v>13795</v>
      </c>
      <c r="G12" s="8" t="n">
        <f aca="false">((E12/F12)-1)*100</f>
        <v>57.9630300833635</v>
      </c>
      <c r="I12" s="9" t="n">
        <v>2.215534</v>
      </c>
      <c r="J12" s="9" t="n">
        <v>2.472166</v>
      </c>
      <c r="K12" s="8" t="n">
        <f aca="false">((I12/J12)-1)*100</f>
        <v>-10.3808563017208</v>
      </c>
      <c r="M12" s="7" t="n">
        <v>89078</v>
      </c>
      <c r="N12" s="7" t="n">
        <v>71688</v>
      </c>
      <c r="O12" s="8" t="n">
        <f aca="false">((M12/N12)-1)*100</f>
        <v>24.2578953241826</v>
      </c>
      <c r="Q12" s="10" t="n">
        <v>9.347403</v>
      </c>
      <c r="R12" s="10" t="n">
        <v>9.588786</v>
      </c>
      <c r="S12" s="8" t="n">
        <f aca="false">((Q12/R12)-1)*100</f>
        <v>-2.51734682576085</v>
      </c>
    </row>
    <row r="13" customFormat="false" ht="12.75" hidden="false" customHeight="false" outlineLevel="0" collapsed="false">
      <c r="A13" s="0" t="n">
        <v>8415820160</v>
      </c>
      <c r="C13" s="0" t="s">
        <v>14</v>
      </c>
      <c r="E13" s="7" t="n">
        <v>1491</v>
      </c>
      <c r="F13" s="7" t="n">
        <v>1683</v>
      </c>
      <c r="G13" s="8" t="n">
        <f aca="false">((E13/F13)-1)*100</f>
        <v>-11.4081996434938</v>
      </c>
      <c r="I13" s="9" t="n">
        <v>2.061105</v>
      </c>
      <c r="J13" s="9" t="n">
        <v>2.575867</v>
      </c>
      <c r="K13" s="8" t="n">
        <f aca="false">((I13/J13)-1)*100</f>
        <v>-19.9840286784993</v>
      </c>
      <c r="M13" s="7" t="n">
        <v>8074</v>
      </c>
      <c r="N13" s="7" t="n">
        <v>3938</v>
      </c>
      <c r="O13" s="8" t="n">
        <f aca="false">((M13/N13)-1)*100</f>
        <v>105.027932960894</v>
      </c>
      <c r="Q13" s="10" t="n">
        <v>12.797402</v>
      </c>
      <c r="R13" s="10" t="n">
        <v>12.868697</v>
      </c>
      <c r="S13" s="8" t="n">
        <f aca="false">((Q13/R13)-1)*100</f>
        <v>-0.554018794599009</v>
      </c>
    </row>
    <row r="14" customFormat="false" ht="12.75" hidden="false" customHeight="false" outlineLevel="0" collapsed="false">
      <c r="A14" s="0" t="n">
        <v>8418100010</v>
      </c>
      <c r="C14" s="0" t="s">
        <v>15</v>
      </c>
      <c r="E14" s="7" t="n">
        <v>90800</v>
      </c>
      <c r="F14" s="7" t="n">
        <v>40096</v>
      </c>
      <c r="G14" s="8" t="n">
        <f aca="false">((E14/F14)-1)*100</f>
        <v>126.456504389465</v>
      </c>
      <c r="I14" s="9" t="n">
        <v>9.546208</v>
      </c>
      <c r="J14" s="9" t="n">
        <v>6.022047</v>
      </c>
      <c r="K14" s="8" t="n">
        <f aca="false">((I14/J14)-1)*100</f>
        <v>58.5209813208034</v>
      </c>
      <c r="M14" s="7" t="n">
        <v>193207</v>
      </c>
      <c r="N14" s="7" t="n">
        <v>117493</v>
      </c>
      <c r="O14" s="8" t="n">
        <f aca="false">((M14/N14)-1)*100</f>
        <v>64.4412858638387</v>
      </c>
      <c r="Q14" s="10" t="n">
        <v>22.606029</v>
      </c>
      <c r="R14" s="10" t="n">
        <v>18.164141</v>
      </c>
      <c r="S14" s="8" t="n">
        <f aca="false">((Q14/R14)-1)*100</f>
        <v>24.4541594342391</v>
      </c>
    </row>
    <row r="15" customFormat="false" ht="12.75" hidden="false" customHeight="false" outlineLevel="0" collapsed="false">
      <c r="A15" s="0" t="n">
        <v>8418100020</v>
      </c>
      <c r="C15" s="0" t="s">
        <v>16</v>
      </c>
      <c r="E15" s="7" t="n">
        <v>5697</v>
      </c>
      <c r="F15" s="7" t="n">
        <v>1622</v>
      </c>
      <c r="G15" s="8" t="n">
        <f aca="false">((E15/F15)-1)*100</f>
        <v>251.233045622688</v>
      </c>
      <c r="I15" s="9" t="n">
        <v>1.087405</v>
      </c>
      <c r="J15" s="9" t="n">
        <v>0.362231</v>
      </c>
      <c r="K15" s="8" t="n">
        <f aca="false">((I15/J15)-1)*100</f>
        <v>200.196559653922</v>
      </c>
      <c r="M15" s="7" t="n">
        <v>24396</v>
      </c>
      <c r="N15" s="7" t="n">
        <v>11382</v>
      </c>
      <c r="O15" s="8" t="n">
        <f aca="false">((M15/N15)-1)*100</f>
        <v>114.338429098577</v>
      </c>
      <c r="Q15" s="10" t="n">
        <v>4.350428</v>
      </c>
      <c r="R15" s="10" t="n">
        <v>2.443634</v>
      </c>
      <c r="S15" s="8" t="n">
        <f aca="false">((Q15/R15)-1)*100</f>
        <v>78.0310799407767</v>
      </c>
    </row>
    <row r="16" customFormat="false" ht="12.75" hidden="false" customHeight="false" outlineLevel="0" collapsed="false">
      <c r="A16" s="0" t="n">
        <v>8418100030</v>
      </c>
      <c r="C16" s="0" t="s">
        <v>17</v>
      </c>
      <c r="E16" s="7" t="n">
        <v>42383</v>
      </c>
      <c r="F16" s="7" t="n">
        <v>23363</v>
      </c>
      <c r="G16" s="8" t="n">
        <f aca="false">((E16/F16)-1)*100</f>
        <v>81.4107777254634</v>
      </c>
      <c r="I16" s="9" t="n">
        <v>13.032888</v>
      </c>
      <c r="J16" s="9" t="n">
        <v>5.308801</v>
      </c>
      <c r="K16" s="8" t="n">
        <f aca="false">((I16/J16)-1)*100</f>
        <v>145.495885040709</v>
      </c>
      <c r="M16" s="7" t="n">
        <v>174487</v>
      </c>
      <c r="N16" s="7" t="n">
        <v>117452</v>
      </c>
      <c r="O16" s="8" t="n">
        <f aca="false">((M16/N16)-1)*100</f>
        <v>48.5602629159146</v>
      </c>
      <c r="Q16" s="10" t="n">
        <v>50.648873</v>
      </c>
      <c r="R16" s="10" t="n">
        <v>27.255858</v>
      </c>
      <c r="S16" s="8" t="n">
        <f aca="false">((Q16/R16)-1)*100</f>
        <v>85.8274760603757</v>
      </c>
    </row>
    <row r="17" customFormat="false" ht="12.75" hidden="false" customHeight="false" outlineLevel="0" collapsed="false">
      <c r="A17" s="0" t="n">
        <v>8418100040</v>
      </c>
      <c r="C17" s="0" t="s">
        <v>18</v>
      </c>
      <c r="E17" s="7" t="n">
        <v>409585</v>
      </c>
      <c r="F17" s="7" t="n">
        <v>378502</v>
      </c>
      <c r="G17" s="8" t="n">
        <f aca="false">((E17/F17)-1)*100</f>
        <v>8.21210984354113</v>
      </c>
      <c r="I17" s="9" t="n">
        <v>274.166766</v>
      </c>
      <c r="J17" s="9" t="n">
        <v>241.688971</v>
      </c>
      <c r="K17" s="8" t="n">
        <f aca="false">((I17/J17)-1)*100</f>
        <v>13.4378473563032</v>
      </c>
      <c r="M17" s="7" t="n">
        <v>2066337</v>
      </c>
      <c r="N17" s="7" t="n">
        <v>1657682</v>
      </c>
      <c r="O17" s="8" t="n">
        <f aca="false">((M17/N17)-1)*100</f>
        <v>24.6521950530922</v>
      </c>
      <c r="Q17" s="10" t="n">
        <v>1303.203931</v>
      </c>
      <c r="R17" s="10" t="n">
        <v>1053.07593</v>
      </c>
      <c r="S17" s="8" t="n">
        <f aca="false">((Q17/R17)-1)*100</f>
        <v>23.7521335237432</v>
      </c>
    </row>
    <row r="18" customFormat="false" ht="12.75" hidden="false" customHeight="false" outlineLevel="0" collapsed="false">
      <c r="A18" s="0" t="n">
        <v>8418210010</v>
      </c>
      <c r="C18" s="0" t="s">
        <v>19</v>
      </c>
      <c r="E18" s="7" t="n">
        <v>391042</v>
      </c>
      <c r="F18" s="7" t="n">
        <v>305655</v>
      </c>
      <c r="G18" s="8" t="n">
        <f aca="false">((E18/F18)-1)*100</f>
        <v>27.9357445485924</v>
      </c>
      <c r="I18" s="9" t="n">
        <v>31.402834</v>
      </c>
      <c r="J18" s="9" t="n">
        <v>24.293016</v>
      </c>
      <c r="K18" s="8" t="n">
        <f aca="false">((I18/J18)-1)*100</f>
        <v>29.2669218181884</v>
      </c>
      <c r="M18" s="7" t="n">
        <v>1267602</v>
      </c>
      <c r="N18" s="7" t="n">
        <v>901401</v>
      </c>
      <c r="O18" s="8" t="n">
        <f aca="false">((M18/N18)-1)*100</f>
        <v>40.6257592347912</v>
      </c>
      <c r="Q18" s="10" t="n">
        <v>106.81581</v>
      </c>
      <c r="R18" s="10" t="n">
        <v>80.57932</v>
      </c>
      <c r="S18" s="8" t="n">
        <f aca="false">((Q18/R18)-1)*100</f>
        <v>32.5598304875246</v>
      </c>
    </row>
    <row r="19" customFormat="false" ht="12.75" hidden="false" customHeight="false" outlineLevel="0" collapsed="false">
      <c r="A19" s="0" t="n">
        <v>8418210020</v>
      </c>
      <c r="C19" s="0" t="s">
        <v>20</v>
      </c>
      <c r="E19" s="7" t="n">
        <v>3991</v>
      </c>
      <c r="F19" s="7" t="n">
        <v>1667</v>
      </c>
      <c r="G19" s="8" t="n">
        <f aca="false">((E19/F19)-1)*100</f>
        <v>139.412117576485</v>
      </c>
      <c r="I19" s="9" t="n">
        <v>0.724446</v>
      </c>
      <c r="J19" s="9" t="n">
        <v>0.361223</v>
      </c>
      <c r="K19" s="8" t="n">
        <f aca="false">((I19/J19)-1)*100</f>
        <v>100.553674599901</v>
      </c>
      <c r="M19" s="7" t="n">
        <v>24703</v>
      </c>
      <c r="N19" s="7" t="n">
        <v>17720</v>
      </c>
      <c r="O19" s="8" t="n">
        <f aca="false">((M19/N19)-1)*100</f>
        <v>39.4074492099323</v>
      </c>
      <c r="Q19" s="10" t="n">
        <v>5.216329</v>
      </c>
      <c r="R19" s="10" t="n">
        <v>3.929651</v>
      </c>
      <c r="S19" s="8" t="n">
        <f aca="false">((Q19/R19)-1)*100</f>
        <v>32.7428059132987</v>
      </c>
    </row>
    <row r="20" customFormat="false" ht="12.75" hidden="false" customHeight="false" outlineLevel="0" collapsed="false">
      <c r="A20" s="0" t="n">
        <v>8418210030</v>
      </c>
      <c r="C20" s="0" t="s">
        <v>21</v>
      </c>
      <c r="E20" s="7" t="n">
        <v>11264</v>
      </c>
      <c r="F20" s="7" t="n">
        <v>6290</v>
      </c>
      <c r="G20" s="8" t="n">
        <f aca="false">((E20/F20)-1)*100</f>
        <v>79.0779014308426</v>
      </c>
      <c r="I20" s="9" t="n">
        <v>2.564748</v>
      </c>
      <c r="J20" s="9" t="n">
        <v>1.29078</v>
      </c>
      <c r="K20" s="8" t="n">
        <f aca="false">((I20/J20)-1)*100</f>
        <v>98.6975317250035</v>
      </c>
      <c r="M20" s="7" t="n">
        <v>44916</v>
      </c>
      <c r="N20" s="7" t="n">
        <v>18450</v>
      </c>
      <c r="O20" s="8" t="n">
        <f aca="false">((M20/N20)-1)*100</f>
        <v>143.447154471545</v>
      </c>
      <c r="Q20" s="10" t="n">
        <v>9.925912</v>
      </c>
      <c r="R20" s="10" t="n">
        <v>4.332116</v>
      </c>
      <c r="S20" s="8" t="n">
        <f aca="false">((Q20/R20)-1)*100</f>
        <v>129.123873875953</v>
      </c>
    </row>
    <row r="21" customFormat="false" ht="12.75" hidden="false" customHeight="false" outlineLevel="0" collapsed="false">
      <c r="A21" s="0" t="n">
        <v>8418210090</v>
      </c>
      <c r="C21" s="0" t="s">
        <v>22</v>
      </c>
      <c r="E21" s="7" t="n">
        <v>44797</v>
      </c>
      <c r="F21" s="7" t="n">
        <v>17216</v>
      </c>
      <c r="G21" s="8" t="n">
        <f aca="false">((E21/F21)-1)*100</f>
        <v>160.20562267658</v>
      </c>
      <c r="I21" s="9" t="n">
        <v>29.609806</v>
      </c>
      <c r="J21" s="9" t="n">
        <v>11.977585</v>
      </c>
      <c r="K21" s="8" t="n">
        <f aca="false">((I21/J21)-1)*100</f>
        <v>147.210151295107</v>
      </c>
      <c r="M21" s="7" t="n">
        <v>193217</v>
      </c>
      <c r="N21" s="7" t="n">
        <v>73010</v>
      </c>
      <c r="O21" s="8" t="n">
        <f aca="false">((M21/N21)-1)*100</f>
        <v>164.644569237091</v>
      </c>
      <c r="Q21" s="10" t="n">
        <v>125.64506</v>
      </c>
      <c r="R21" s="10" t="n">
        <v>53.995163</v>
      </c>
      <c r="S21" s="8" t="n">
        <f aca="false">((Q21/R21)-1)*100</f>
        <v>132.696880644661</v>
      </c>
    </row>
    <row r="22" customFormat="false" ht="12.75" hidden="false" customHeight="false" outlineLevel="0" collapsed="false">
      <c r="A22" s="0" t="n">
        <v>8418300000</v>
      </c>
      <c r="C22" s="0" t="s">
        <v>23</v>
      </c>
      <c r="E22" s="7" t="n">
        <v>122754</v>
      </c>
      <c r="F22" s="7" t="n">
        <v>65609</v>
      </c>
      <c r="G22" s="8" t="n">
        <f aca="false">((E22/F22)-1)*100</f>
        <v>87.0993308844823</v>
      </c>
      <c r="I22" s="9" t="n">
        <v>14.238551</v>
      </c>
      <c r="J22" s="9" t="n">
        <v>8.307358</v>
      </c>
      <c r="K22" s="8" t="n">
        <f aca="false">((I22/J22)-1)*100</f>
        <v>71.3968628774636</v>
      </c>
      <c r="M22" s="7" t="n">
        <v>629892</v>
      </c>
      <c r="N22" s="7" t="n">
        <v>407951</v>
      </c>
      <c r="O22" s="8" t="n">
        <f aca="false">((M22/N22)-1)*100</f>
        <v>54.4038377158041</v>
      </c>
      <c r="Q22" s="10" t="n">
        <v>73.211993</v>
      </c>
      <c r="R22" s="10" t="n">
        <v>52.468932</v>
      </c>
      <c r="S22" s="8" t="n">
        <f aca="false">((Q22/R22)-1)*100</f>
        <v>39.5339874651918</v>
      </c>
    </row>
    <row r="23" customFormat="false" ht="12.75" hidden="false" customHeight="false" outlineLevel="0" collapsed="false">
      <c r="A23" s="0" t="n">
        <v>8418400000</v>
      </c>
      <c r="C23" s="0" t="s">
        <v>24</v>
      </c>
      <c r="E23" s="7" t="n">
        <v>9305</v>
      </c>
      <c r="F23" s="7" t="n">
        <v>9829</v>
      </c>
      <c r="G23" s="8" t="n">
        <f aca="false">((E23/F23)-1)*100</f>
        <v>-5.3311628853393</v>
      </c>
      <c r="I23" s="9" t="n">
        <v>4.010488</v>
      </c>
      <c r="J23" s="9" t="n">
        <v>2.917569</v>
      </c>
      <c r="K23" s="8" t="n">
        <f aca="false">((I23/J23)-1)*100</f>
        <v>37.4599195426055</v>
      </c>
      <c r="M23" s="7" t="n">
        <v>73233</v>
      </c>
      <c r="N23" s="7" t="n">
        <v>35797</v>
      </c>
      <c r="O23" s="8" t="n">
        <f aca="false">((M23/N23)-1)*100</f>
        <v>104.57859597173</v>
      </c>
      <c r="Q23" s="10" t="n">
        <v>25.319336</v>
      </c>
      <c r="R23" s="10" t="n">
        <v>14.771864</v>
      </c>
      <c r="S23" s="8" t="n">
        <f aca="false">((Q23/R23)-1)*100</f>
        <v>71.402444539159</v>
      </c>
    </row>
    <row r="24" customFormat="false" ht="12.75" hidden="false" customHeight="false" outlineLevel="0" collapsed="false">
      <c r="A24" s="0" t="n">
        <v>8422110000</v>
      </c>
      <c r="C24" s="0" t="s">
        <v>25</v>
      </c>
      <c r="E24" s="7" t="n">
        <v>55808</v>
      </c>
      <c r="F24" s="7" t="n">
        <v>34352</v>
      </c>
      <c r="G24" s="8" t="n">
        <f aca="false">((E24/F24)-1)*100</f>
        <v>62.4592454587797</v>
      </c>
      <c r="I24" s="9" t="n">
        <v>17.696836</v>
      </c>
      <c r="J24" s="9" t="n">
        <v>11.208119</v>
      </c>
      <c r="K24" s="8" t="n">
        <f aca="false">((I24/J24)-1)*100</f>
        <v>57.8930059539875</v>
      </c>
      <c r="M24" s="7" t="n">
        <v>261442</v>
      </c>
      <c r="N24" s="7" t="n">
        <v>169822</v>
      </c>
      <c r="O24" s="8" t="n">
        <f aca="false">((M24/N24)-1)*100</f>
        <v>53.9506071062642</v>
      </c>
      <c r="Q24" s="10" t="n">
        <v>82.230618</v>
      </c>
      <c r="R24" s="10" t="n">
        <v>55.132304</v>
      </c>
      <c r="S24" s="8" t="n">
        <f aca="false">((Q24/R24)-1)*100</f>
        <v>49.1514267207117</v>
      </c>
    </row>
    <row r="25" customFormat="false" ht="12.75" hidden="false" customHeight="false" outlineLevel="0" collapsed="false">
      <c r="A25" s="0" t="n">
        <v>8450110010</v>
      </c>
      <c r="C25" s="0" t="s">
        <v>26</v>
      </c>
      <c r="E25" s="7" t="n">
        <v>453</v>
      </c>
      <c r="F25" s="7" t="n">
        <v>254</v>
      </c>
      <c r="G25" s="8" t="n">
        <f aca="false">((E25/F25)-1)*100</f>
        <v>78.3464566929134</v>
      </c>
      <c r="I25" s="9" t="n">
        <v>0.571458</v>
      </c>
      <c r="J25" s="9" t="n">
        <v>0.418005</v>
      </c>
      <c r="K25" s="8" t="n">
        <f aca="false">((I25/J25)-1)*100</f>
        <v>36.7108048946783</v>
      </c>
      <c r="M25" s="7" t="n">
        <v>2365</v>
      </c>
      <c r="N25" s="7" t="n">
        <v>1693</v>
      </c>
      <c r="O25" s="8" t="n">
        <f aca="false">((M25/N25)-1)*100</f>
        <v>39.6928529238039</v>
      </c>
      <c r="Q25" s="10" t="n">
        <v>2.994968</v>
      </c>
      <c r="R25" s="10" t="n">
        <v>2.764048</v>
      </c>
      <c r="S25" s="8" t="n">
        <f aca="false">((Q25/R25)-1)*100</f>
        <v>8.35441352682733</v>
      </c>
    </row>
    <row r="26" customFormat="false" ht="12.75" hidden="false" customHeight="false" outlineLevel="0" collapsed="false">
      <c r="A26" s="0" t="n">
        <v>8450110040</v>
      </c>
      <c r="C26" s="0" t="s">
        <v>27</v>
      </c>
      <c r="E26" s="7" t="n">
        <v>10877</v>
      </c>
      <c r="F26" s="7" t="n">
        <v>3988</v>
      </c>
      <c r="G26" s="8" t="n">
        <f aca="false">((E26/F26)-1)*100</f>
        <v>172.743229689067</v>
      </c>
      <c r="I26" s="9" t="n">
        <v>2.286233</v>
      </c>
      <c r="J26" s="9" t="n">
        <v>1.152212</v>
      </c>
      <c r="K26" s="8" t="n">
        <f aca="false">((I26/J26)-1)*100</f>
        <v>98.421210679979</v>
      </c>
      <c r="M26" s="7" t="n">
        <v>72090</v>
      </c>
      <c r="N26" s="7" t="n">
        <v>44916</v>
      </c>
      <c r="O26" s="8" t="n">
        <f aca="false">((M26/N26)-1)*100</f>
        <v>60.499599251937</v>
      </c>
      <c r="Q26" s="10" t="n">
        <v>16.547693</v>
      </c>
      <c r="R26" s="10" t="n">
        <v>12.142522</v>
      </c>
      <c r="S26" s="8" t="n">
        <f aca="false">((Q26/R26)-1)*100</f>
        <v>36.2788801206207</v>
      </c>
    </row>
    <row r="27" customFormat="false" ht="12.75" hidden="false" customHeight="false" outlineLevel="0" collapsed="false">
      <c r="A27" s="0" t="n">
        <v>8450110080</v>
      </c>
      <c r="C27" s="0" t="s">
        <v>28</v>
      </c>
      <c r="E27" s="7" t="n">
        <v>37488</v>
      </c>
      <c r="F27" s="7" t="n">
        <v>44621</v>
      </c>
      <c r="G27" s="8" t="n">
        <f aca="false">((E27/F27)-1)*100</f>
        <v>-15.9857466215459</v>
      </c>
      <c r="I27" s="9" t="n">
        <v>15.502101</v>
      </c>
      <c r="J27" s="9" t="n">
        <v>19.295153</v>
      </c>
      <c r="K27" s="8" t="n">
        <f aca="false">((I27/J27)-1)*100</f>
        <v>-19.6580560931546</v>
      </c>
      <c r="M27" s="7" t="n">
        <v>151971</v>
      </c>
      <c r="N27" s="7" t="n">
        <v>246765</v>
      </c>
      <c r="O27" s="8" t="n">
        <f aca="false">((M27/N27)-1)*100</f>
        <v>-38.414686037323</v>
      </c>
      <c r="Q27" s="10" t="n">
        <v>63.302144</v>
      </c>
      <c r="R27" s="10" t="n">
        <v>108.42653</v>
      </c>
      <c r="S27" s="8" t="n">
        <f aca="false">((Q27/R27)-1)*100</f>
        <v>-41.6174768297021</v>
      </c>
    </row>
    <row r="28" customFormat="false" ht="12.75" hidden="false" customHeight="false" outlineLevel="0" collapsed="false">
      <c r="A28" s="0" t="n">
        <v>8450120000</v>
      </c>
      <c r="C28" s="0" t="s">
        <v>29</v>
      </c>
      <c r="E28" s="7" t="n">
        <v>0</v>
      </c>
      <c r="F28" s="7" t="n">
        <v>2</v>
      </c>
      <c r="G28" s="8" t="n">
        <f aca="false">((E28/F28)-1)*100</f>
        <v>-100</v>
      </c>
      <c r="H28" s="8"/>
      <c r="I28" s="9" t="n">
        <v>0</v>
      </c>
      <c r="J28" s="9" t="n">
        <v>0.0098</v>
      </c>
      <c r="K28" s="8" t="n">
        <f aca="false">((I28/J28)-1)*100</f>
        <v>-100</v>
      </c>
      <c r="L28" s="8"/>
      <c r="M28" s="7" t="n">
        <v>0</v>
      </c>
      <c r="N28" s="7" t="n">
        <v>1244</v>
      </c>
      <c r="O28" s="8" t="n">
        <f aca="false">((M28/N28)-1)*100</f>
        <v>-100</v>
      </c>
      <c r="Q28" s="10" t="n">
        <v>0</v>
      </c>
      <c r="R28" s="10" t="n">
        <v>0.346603</v>
      </c>
      <c r="S28" s="8" t="n">
        <f aca="false">((Q28/R28)-1)*100</f>
        <v>-100</v>
      </c>
    </row>
    <row r="29" customFormat="false" ht="12.75" hidden="false" customHeight="false" outlineLevel="0" collapsed="false">
      <c r="A29" s="0" t="n">
        <v>8450190000</v>
      </c>
      <c r="C29" s="0" t="s">
        <v>30</v>
      </c>
      <c r="E29" s="7" t="n">
        <v>4094</v>
      </c>
      <c r="F29" s="7" t="n">
        <v>280</v>
      </c>
      <c r="G29" s="8" t="n">
        <f aca="false">((E29/F29)-1)*100</f>
        <v>1362.14285714286</v>
      </c>
      <c r="I29" s="9" t="n">
        <v>0.0913</v>
      </c>
      <c r="J29" s="9" t="n">
        <v>0.014103</v>
      </c>
      <c r="K29" s="8" t="n">
        <f aca="false">((I29/J29)-1)*100</f>
        <v>547.379990073034</v>
      </c>
      <c r="M29" s="7" t="n">
        <v>11841</v>
      </c>
      <c r="N29" s="7" t="n">
        <v>10277</v>
      </c>
      <c r="O29" s="8" t="n">
        <f aca="false">((M29/N29)-1)*100</f>
        <v>15.2184489637054</v>
      </c>
      <c r="Q29" s="10" t="n">
        <v>0.512785</v>
      </c>
      <c r="R29" s="10" t="n">
        <v>0.555596</v>
      </c>
      <c r="S29" s="8" t="n">
        <f aca="false">((Q29/R29)-1)*100</f>
        <v>-7.70541904549348</v>
      </c>
    </row>
    <row r="30" customFormat="false" ht="12.75" hidden="false" customHeight="false" outlineLevel="0" collapsed="false">
      <c r="A30" s="0" t="n">
        <v>8451210010</v>
      </c>
      <c r="C30" s="0" t="s">
        <v>31</v>
      </c>
      <c r="E30" s="7" t="n">
        <v>131</v>
      </c>
      <c r="F30" s="7" t="n">
        <v>536</v>
      </c>
      <c r="G30" s="8" t="n">
        <f aca="false">((E30/F30)-1)*100</f>
        <v>-75.5597014925373</v>
      </c>
      <c r="I30" s="9" t="n">
        <v>0.044355</v>
      </c>
      <c r="J30" s="9" t="n">
        <v>0.125827</v>
      </c>
      <c r="K30" s="8" t="n">
        <f aca="false">((I30/J30)-1)*100</f>
        <v>-64.7492191659978</v>
      </c>
      <c r="M30" s="7" t="n">
        <v>1302</v>
      </c>
      <c r="N30" s="7" t="n">
        <v>2016</v>
      </c>
      <c r="O30" s="8" t="n">
        <f aca="false">((M30/N30)-1)*100</f>
        <v>-35.4166666666667</v>
      </c>
      <c r="Q30" s="10" t="n">
        <v>0.397671</v>
      </c>
      <c r="R30" s="10" t="n">
        <v>0.523579</v>
      </c>
      <c r="S30" s="8" t="n">
        <f aca="false">((Q30/R30)-1)*100</f>
        <v>-24.0475649328946</v>
      </c>
    </row>
    <row r="31" customFormat="false" ht="12.75" hidden="false" customHeight="false" outlineLevel="0" collapsed="false">
      <c r="A31" s="0" t="n">
        <v>8451210090</v>
      </c>
      <c r="C31" s="0" t="s">
        <v>32</v>
      </c>
      <c r="E31" s="7" t="n">
        <v>106019</v>
      </c>
      <c r="F31" s="7" t="n">
        <v>75322</v>
      </c>
      <c r="G31" s="8" t="n">
        <f aca="false">((E31/F31)-1)*100</f>
        <v>40.7543612755901</v>
      </c>
      <c r="I31" s="9" t="n">
        <v>23.123831</v>
      </c>
      <c r="J31" s="9" t="n">
        <v>17.193708</v>
      </c>
      <c r="K31" s="8" t="n">
        <f aca="false">((I31/J31)-1)*100</f>
        <v>34.490076253476</v>
      </c>
      <c r="M31" s="7" t="n">
        <v>554314</v>
      </c>
      <c r="N31" s="7" t="n">
        <v>485206</v>
      </c>
      <c r="O31" s="8" t="n">
        <f aca="false">((M31/N31)-1)*100</f>
        <v>14.2430225512463</v>
      </c>
      <c r="Q31" s="10" t="n">
        <v>119.354313</v>
      </c>
      <c r="R31" s="10" t="n">
        <v>109.976714</v>
      </c>
      <c r="S31" s="8" t="n">
        <f aca="false">((Q31/R31)-1)*100</f>
        <v>8.52689506616828</v>
      </c>
    </row>
    <row r="32" customFormat="false" ht="12.75" hidden="false" customHeight="false" outlineLevel="0" collapsed="false">
      <c r="A32" s="11" t="s">
        <v>33</v>
      </c>
      <c r="C32" s="0" t="s">
        <v>34</v>
      </c>
      <c r="E32" s="7" t="n">
        <v>204366</v>
      </c>
      <c r="F32" s="7" t="n">
        <v>67667</v>
      </c>
      <c r="G32" s="8" t="n">
        <f aca="false">((E32/F32)-1)*100</f>
        <v>202.01723144221</v>
      </c>
      <c r="I32" s="9" t="n">
        <v>19.881989</v>
      </c>
      <c r="J32" s="9" t="n">
        <v>7.651699</v>
      </c>
      <c r="K32" s="8" t="n">
        <f aca="false">((I32/J32)-1)*100</f>
        <v>159.837573328486</v>
      </c>
      <c r="M32" s="7" t="n">
        <v>980706</v>
      </c>
      <c r="N32" s="7" t="n">
        <v>817637</v>
      </c>
      <c r="O32" s="8" t="n">
        <f aca="false">((M32/N32)-1)*100</f>
        <v>19.9439360009393</v>
      </c>
      <c r="Q32" s="10" t="n">
        <v>95.340871</v>
      </c>
      <c r="R32" s="10" t="n">
        <v>86.327567</v>
      </c>
      <c r="S32" s="8" t="n">
        <f aca="false">((Q32/R32)-1)*100</f>
        <v>10.4408178212644</v>
      </c>
    </row>
    <row r="33" customFormat="false" ht="12.75" hidden="false" customHeight="false" outlineLevel="0" collapsed="false">
      <c r="A33" s="11" t="s">
        <v>35</v>
      </c>
      <c r="C33" s="0" t="s">
        <v>36</v>
      </c>
      <c r="E33" s="7" t="n">
        <v>55105</v>
      </c>
      <c r="F33" s="7" t="n">
        <v>50736</v>
      </c>
      <c r="G33" s="8" t="n">
        <f aca="false">((E33/F33)-1)*100</f>
        <v>8.61124251024914</v>
      </c>
      <c r="I33" s="9" t="n">
        <v>1.436627</v>
      </c>
      <c r="J33" s="9" t="n">
        <v>1.256346</v>
      </c>
      <c r="K33" s="8" t="n">
        <f aca="false">((I33/J33)-1)*100</f>
        <v>14.3496297994342</v>
      </c>
      <c r="M33" s="7" t="n">
        <v>296242</v>
      </c>
      <c r="N33" s="7" t="n">
        <v>254842</v>
      </c>
      <c r="O33" s="8" t="n">
        <f aca="false">((M33/N33)-1)*100</f>
        <v>16.2453598700371</v>
      </c>
      <c r="Q33" s="10" t="n">
        <v>8.868978</v>
      </c>
      <c r="R33" s="10" t="n">
        <v>5.874114</v>
      </c>
      <c r="S33" s="8" t="n">
        <f aca="false">((Q33/R33)-1)*100</f>
        <v>50.9840973464254</v>
      </c>
    </row>
    <row r="34" customFormat="false" ht="12.75" hidden="false" customHeight="false" outlineLevel="0" collapsed="false">
      <c r="A34" s="0" t="n">
        <v>8516500030</v>
      </c>
      <c r="C34" s="0" t="s">
        <v>37</v>
      </c>
      <c r="E34" s="7" t="n">
        <v>489050</v>
      </c>
      <c r="F34" s="7" t="n">
        <v>348294</v>
      </c>
      <c r="G34" s="8" t="n">
        <f aca="false">((E34/F34)-1)*100</f>
        <v>40.4129844326919</v>
      </c>
      <c r="I34" s="9" t="n">
        <v>15.066518</v>
      </c>
      <c r="J34" s="9" t="n">
        <v>11.688527</v>
      </c>
      <c r="K34" s="8" t="n">
        <f aca="false">((I34/J34)-1)*100</f>
        <v>28.9000572955001</v>
      </c>
      <c r="M34" s="7" t="n">
        <v>1872597</v>
      </c>
      <c r="N34" s="7" t="n">
        <v>1850228</v>
      </c>
      <c r="O34" s="8" t="n">
        <f aca="false">((M34/N34)-1)*100</f>
        <v>1.20898613576272</v>
      </c>
      <c r="Q34" s="10" t="n">
        <v>60.594884</v>
      </c>
      <c r="R34" s="10" t="n">
        <v>68.829303</v>
      </c>
      <c r="S34" s="8" t="n">
        <f aca="false">((Q34/R34)-1)*100</f>
        <v>-11.9635368093151</v>
      </c>
    </row>
    <row r="35" customFormat="false" ht="12.75" hidden="false" customHeight="false" outlineLevel="0" collapsed="false">
      <c r="A35" s="0" t="n">
        <v>8516500060</v>
      </c>
      <c r="C35" s="0" t="s">
        <v>38</v>
      </c>
      <c r="E35" s="7" t="n">
        <v>459158</v>
      </c>
      <c r="F35" s="7" t="n">
        <v>426681</v>
      </c>
      <c r="G35" s="8" t="n">
        <f aca="false">((E35/F35)-1)*100</f>
        <v>7.61154117478866</v>
      </c>
      <c r="I35" s="9" t="n">
        <v>17.252007</v>
      </c>
      <c r="J35" s="9" t="n">
        <v>17.0579</v>
      </c>
      <c r="K35" s="8" t="n">
        <f aca="false">((I35/J35)-1)*100</f>
        <v>1.13793022587774</v>
      </c>
      <c r="M35" s="7" t="n">
        <v>1650588</v>
      </c>
      <c r="N35" s="7" t="n">
        <v>1351727</v>
      </c>
      <c r="O35" s="8" t="n">
        <f aca="false">((M35/N35)-1)*100</f>
        <v>22.1095679822923</v>
      </c>
      <c r="Q35" s="10" t="n">
        <v>65.611556</v>
      </c>
      <c r="R35" s="10" t="n">
        <v>59.261048</v>
      </c>
      <c r="S35" s="8" t="n">
        <f aca="false">((Q35/R35)-1)*100</f>
        <v>10.7161587827471</v>
      </c>
    </row>
    <row r="36" customFormat="false" ht="12.75" hidden="false" customHeight="false" outlineLevel="0" collapsed="false">
      <c r="A36" s="0" t="n">
        <v>8516500090</v>
      </c>
      <c r="C36" s="0" t="s">
        <v>39</v>
      </c>
      <c r="E36" s="7" t="n">
        <v>820146</v>
      </c>
      <c r="F36" s="7" t="n">
        <v>732761</v>
      </c>
      <c r="G36" s="8" t="n">
        <f aca="false">((E36/F36)-1)*100</f>
        <v>11.9254436303242</v>
      </c>
      <c r="H36" s="2"/>
      <c r="I36" s="9" t="n">
        <v>60.646936</v>
      </c>
      <c r="J36" s="9" t="n">
        <v>58.088575</v>
      </c>
      <c r="K36" s="8" t="n">
        <f aca="false">((I36/J36)-1)*100</f>
        <v>4.40424128152566</v>
      </c>
      <c r="L36" s="2"/>
      <c r="M36" s="7" t="n">
        <v>4319652</v>
      </c>
      <c r="N36" s="7" t="n">
        <v>3372953</v>
      </c>
      <c r="O36" s="8" t="n">
        <f aca="false">((M36/N36)-1)*100</f>
        <v>28.0673641168436</v>
      </c>
      <c r="P36" s="2"/>
      <c r="Q36" s="10" t="n">
        <v>344.790363</v>
      </c>
      <c r="R36" s="10" t="n">
        <v>283.254076</v>
      </c>
      <c r="S36" s="8" t="n">
        <f aca="false">((Q36/R36)-1)*100</f>
        <v>21.7247666367209</v>
      </c>
    </row>
    <row r="37" customFormat="false" ht="12.75" hidden="false" customHeight="false" outlineLevel="0" collapsed="false">
      <c r="A37" s="0" t="n">
        <v>8516604060</v>
      </c>
      <c r="C37" s="0" t="s">
        <v>40</v>
      </c>
      <c r="E37" s="7" t="n">
        <v>2524</v>
      </c>
      <c r="F37" s="7" t="n">
        <v>2676</v>
      </c>
      <c r="G37" s="8" t="n">
        <f aca="false">((E37/F37)-1)*100</f>
        <v>-5.68011958146487</v>
      </c>
      <c r="I37" s="9" t="n">
        <v>1.037715</v>
      </c>
      <c r="J37" s="9" t="n">
        <v>0.507379</v>
      </c>
      <c r="K37" s="8" t="n">
        <f aca="false">((I37/J37)-1)*100</f>
        <v>104.524625575753</v>
      </c>
      <c r="M37" s="7" t="n">
        <v>49954</v>
      </c>
      <c r="N37" s="7" t="n">
        <v>31184</v>
      </c>
      <c r="O37" s="8" t="n">
        <f aca="false">((M37/N37)-1)*100</f>
        <v>60.1911236531555</v>
      </c>
      <c r="Q37" s="10" t="n">
        <v>11.666695</v>
      </c>
      <c r="R37" s="10" t="n">
        <v>6.715512</v>
      </c>
      <c r="S37" s="8" t="n">
        <f aca="false">((Q37/R37)-1)*100</f>
        <v>73.727557928569</v>
      </c>
    </row>
    <row r="38" customFormat="false" ht="12.75" hidden="false" customHeight="false" outlineLevel="0" collapsed="false">
      <c r="A38" s="0" t="n">
        <v>8516604080</v>
      </c>
      <c r="C38" s="0" t="s">
        <v>41</v>
      </c>
      <c r="E38" s="7" t="n">
        <v>148465</v>
      </c>
      <c r="F38" s="7" t="n">
        <v>202982</v>
      </c>
      <c r="G38" s="8" t="n">
        <f aca="false">((E38/F38)-1)*100</f>
        <v>-26.858046526293</v>
      </c>
      <c r="I38" s="9" t="n">
        <v>43.62777</v>
      </c>
      <c r="J38" s="9" t="n">
        <v>41.150367</v>
      </c>
      <c r="K38" s="8" t="n">
        <f aca="false">((I38/J38)-1)*100</f>
        <v>6.02036671993713</v>
      </c>
      <c r="M38" s="7" t="n">
        <v>897658</v>
      </c>
      <c r="N38" s="7" t="n">
        <v>1342834</v>
      </c>
      <c r="O38" s="8" t="n">
        <f aca="false">((M38/N38)-1)*100</f>
        <v>-33.1519755978773</v>
      </c>
      <c r="Q38" s="10" t="n">
        <v>260.287309</v>
      </c>
      <c r="R38" s="10" t="n">
        <v>234.831588</v>
      </c>
      <c r="S38" s="8" t="n">
        <f aca="false">((Q38/R38)-1)*100</f>
        <v>10.8399901464704</v>
      </c>
    </row>
    <row r="39" customFormat="false" ht="12.75" hidden="false" customHeight="false" outlineLevel="0" collapsed="false">
      <c r="Q39" s="10"/>
      <c r="S39" s="2"/>
    </row>
    <row r="40" customFormat="false" ht="12.75" hidden="false" customHeight="false" outlineLevel="0" collapsed="false">
      <c r="Q40" s="10"/>
    </row>
    <row r="41" customFormat="false" ht="12.75" hidden="false" customHeight="false" outlineLevel="0" collapsed="false">
      <c r="A41" s="0" t="s">
        <v>42</v>
      </c>
      <c r="B41" s="0" t="s">
        <v>43</v>
      </c>
      <c r="Q41" s="10"/>
      <c r="R41" s="10"/>
    </row>
    <row r="42" customFormat="false" ht="12.75" hidden="false" customHeight="false" outlineLevel="0" collapsed="false">
      <c r="B42" s="0" t="s">
        <v>44</v>
      </c>
      <c r="Q42" s="10"/>
      <c r="R42" s="10"/>
    </row>
    <row r="43" customFormat="false" ht="12.75" hidden="false" customHeight="false" outlineLevel="0" collapsed="false">
      <c r="Q43" s="10"/>
      <c r="R43" s="10"/>
    </row>
    <row r="44" customFormat="false" ht="12.75" hidden="false" customHeight="false" outlineLevel="0" collapsed="false">
      <c r="A44" s="0" t="s">
        <v>45</v>
      </c>
      <c r="B44" s="0" t="s">
        <v>46</v>
      </c>
      <c r="Q44" s="10"/>
      <c r="R44" s="10"/>
    </row>
    <row r="45" customFormat="false" ht="12.75" hidden="false" customHeight="false" outlineLevel="0" collapsed="false">
      <c r="B45" s="12" t="s">
        <v>47</v>
      </c>
      <c r="Q45" s="10"/>
      <c r="R45" s="10"/>
    </row>
    <row r="46" customFormat="false" ht="12.75" hidden="false" customHeight="false" outlineLevel="0" collapsed="false">
      <c r="A46" s="2"/>
      <c r="B46" s="2" t="s">
        <v>48</v>
      </c>
      <c r="C46" s="2"/>
      <c r="D46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Imports
June,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.99"/>
    <col collapsed="false" customWidth="true" hidden="false" outlineLevel="0" max="3" min="3" style="0" width="45.42"/>
    <col collapsed="false" customWidth="true" hidden="false" outlineLevel="0" max="4" min="4" style="0" width="2.13"/>
    <col collapsed="false" customWidth="true" hidden="false" outlineLevel="0" max="7" min="7" style="0" width="11.13"/>
    <col collapsed="false" customWidth="true" hidden="false" outlineLevel="0" max="8" min="8" style="0" width="2.56"/>
    <col collapsed="false" customWidth="true" hidden="false" outlineLevel="0" max="12" min="12" style="0" width="2.84"/>
    <col collapsed="false" customWidth="true" hidden="false" outlineLevel="0" max="13" min="13" style="0" width="10.71"/>
    <col collapsed="false" customWidth="true" hidden="false" outlineLevel="0" max="14" min="14" style="0" width="10.99"/>
    <col collapsed="false" customWidth="true" hidden="false" outlineLevel="0" max="16" min="16" style="0" width="3.56"/>
    <col collapsed="false" customWidth="true" hidden="false" outlineLevel="0" max="17" min="17" style="0" width="10.56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false" outlineLevel="0" collapsed="false">
      <c r="A2" s="2"/>
      <c r="B2" s="2"/>
      <c r="C2" s="2"/>
      <c r="D2" s="2"/>
      <c r="E2" s="1" t="n">
        <v>2010</v>
      </c>
      <c r="F2" s="1" t="n">
        <v>2009</v>
      </c>
      <c r="G2" s="13" t="s">
        <v>5</v>
      </c>
      <c r="H2" s="2"/>
      <c r="I2" s="1" t="n">
        <v>2010</v>
      </c>
      <c r="J2" s="1" t="n">
        <v>2009</v>
      </c>
      <c r="K2" s="2" t="s">
        <v>5</v>
      </c>
      <c r="L2" s="2"/>
      <c r="M2" s="1" t="n">
        <v>2010</v>
      </c>
      <c r="N2" s="1" t="n">
        <v>2009</v>
      </c>
      <c r="O2" s="2" t="s">
        <v>5</v>
      </c>
      <c r="P2" s="2"/>
      <c r="Q2" s="1" t="n">
        <v>2010</v>
      </c>
      <c r="R2" s="1" t="n">
        <v>2009</v>
      </c>
      <c r="S2" s="2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1" t="s">
        <v>8</v>
      </c>
      <c r="E6" s="3" t="n">
        <v>410877</v>
      </c>
      <c r="F6" s="3" t="n">
        <v>381421</v>
      </c>
      <c r="G6" s="4" t="n">
        <f aca="false">((E6/F6)-1)*100</f>
        <v>7.72270011352285</v>
      </c>
      <c r="I6" s="5" t="n">
        <v>145.342763</v>
      </c>
      <c r="J6" s="5" t="n">
        <v>137.852894</v>
      </c>
      <c r="K6" s="4" t="n">
        <f aca="false">((I6/J6)-1)*100</f>
        <v>5.4332330520388</v>
      </c>
      <c r="M6" s="3" t="n">
        <v>2124015</v>
      </c>
      <c r="N6" s="3" t="n">
        <v>1892269</v>
      </c>
      <c r="O6" s="4" t="n">
        <f aca="false">((M6/N6)-1)*100</f>
        <v>12.2469902534999</v>
      </c>
      <c r="Q6" s="5" t="n">
        <v>759.655499</v>
      </c>
      <c r="R6" s="5" t="n">
        <v>684.207476</v>
      </c>
      <c r="S6" s="4" t="n">
        <f aca="false">((Q6/R6)-1)*100</f>
        <v>11.027067906519</v>
      </c>
    </row>
    <row r="7" customFormat="false" ht="12.75" hidden="false" customHeight="false" outlineLevel="0" collapsed="false">
      <c r="E7" s="7"/>
      <c r="F7" s="7"/>
      <c r="G7" s="8"/>
      <c r="I7" s="9"/>
      <c r="J7" s="9"/>
      <c r="K7" s="8"/>
      <c r="M7" s="7"/>
      <c r="N7" s="7"/>
      <c r="O7" s="14"/>
      <c r="Q7" s="9"/>
      <c r="R7" s="9"/>
      <c r="S7" s="8"/>
    </row>
    <row r="8" customFormat="false" ht="12.75" hidden="false" customHeight="false" outlineLevel="0" collapsed="false">
      <c r="A8" s="0" t="n">
        <v>7321115000</v>
      </c>
      <c r="C8" s="0" t="s">
        <v>9</v>
      </c>
      <c r="E8" s="7" t="n">
        <v>9167</v>
      </c>
      <c r="F8" s="7" t="n">
        <v>6792</v>
      </c>
      <c r="G8" s="8" t="n">
        <f aca="false">((E8/F8)-1)*100</f>
        <v>34.9676089517079</v>
      </c>
      <c r="H8" s="2"/>
      <c r="I8" s="9" t="n">
        <v>4.932823</v>
      </c>
      <c r="J8" s="9" t="n">
        <v>3.830866</v>
      </c>
      <c r="K8" s="8" t="n">
        <f aca="false">((I8/J8)-1)*100</f>
        <v>28.765219143661</v>
      </c>
      <c r="M8" s="7" t="n">
        <v>55137</v>
      </c>
      <c r="N8" s="7" t="n">
        <v>41480</v>
      </c>
      <c r="O8" s="14" t="n">
        <f aca="false">((M8/N8)-1)*100</f>
        <v>32.9243008678881</v>
      </c>
      <c r="Q8" s="9" t="n">
        <v>30.522038</v>
      </c>
      <c r="R8" s="9" t="n">
        <v>22.881484</v>
      </c>
      <c r="S8" s="8" t="n">
        <f aca="false">((Q8/R8)-1)*100</f>
        <v>33.3918639193157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7" t="n">
        <v>10676</v>
      </c>
      <c r="F9" s="7" t="n">
        <v>5616</v>
      </c>
      <c r="G9" s="8" t="n">
        <f aca="false">((E9/F9)-1)*100</f>
        <v>90.0997150997151</v>
      </c>
      <c r="I9" s="9" t="n">
        <v>3.421363</v>
      </c>
      <c r="J9" s="9" t="n">
        <v>1.874237</v>
      </c>
      <c r="K9" s="8" t="n">
        <f aca="false">((I9/J9)-1)*100</f>
        <v>82.5469777834927</v>
      </c>
      <c r="M9" s="7" t="n">
        <v>32554</v>
      </c>
      <c r="N9" s="7" t="n">
        <v>40938</v>
      </c>
      <c r="O9" s="14" t="n">
        <f aca="false">((M9/N9)-1)*100</f>
        <v>-20.4797498656505</v>
      </c>
      <c r="Q9" s="9" t="n">
        <v>10.531024</v>
      </c>
      <c r="R9" s="9" t="n">
        <v>12.687303</v>
      </c>
      <c r="S9" s="8" t="n">
        <f aca="false">((Q9/R9)-1)*100</f>
        <v>-16.9955663548037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7" t="n">
        <v>8445</v>
      </c>
      <c r="F10" s="7" t="n">
        <v>3987</v>
      </c>
      <c r="G10" s="8" t="n">
        <f aca="false">((E10/F10)-1)*100</f>
        <v>111.813393528969</v>
      </c>
      <c r="I10" s="9" t="n">
        <v>3.728893</v>
      </c>
      <c r="J10" s="9" t="n">
        <v>1.733355</v>
      </c>
      <c r="K10" s="8" t="n">
        <f aca="false">((I10/J10)-1)*100</f>
        <v>115.125753235777</v>
      </c>
      <c r="M10" s="7" t="n">
        <v>38474</v>
      </c>
      <c r="N10" s="7" t="n">
        <v>26556</v>
      </c>
      <c r="O10" s="14" t="n">
        <f aca="false">((M10/N10)-1)*100</f>
        <v>44.8787467992168</v>
      </c>
      <c r="Q10" s="9" t="n">
        <v>16.349191</v>
      </c>
      <c r="R10" s="9" t="n">
        <v>11.313878</v>
      </c>
      <c r="S10" s="8" t="n">
        <f aca="false">((Q10/R10)-1)*100</f>
        <v>44.5056328166169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7" t="n">
        <v>8531</v>
      </c>
      <c r="F11" s="7" t="n">
        <v>2870</v>
      </c>
      <c r="G11" s="8" t="n">
        <f aca="false">((E11/F11)-1)*100</f>
        <v>197.247386759582</v>
      </c>
      <c r="I11" s="9" t="n">
        <v>4.180633</v>
      </c>
      <c r="J11" s="9" t="n">
        <v>2.03275</v>
      </c>
      <c r="K11" s="8" t="n">
        <f aca="false">((I11/J11)-1)*100</f>
        <v>105.663903578896</v>
      </c>
      <c r="M11" s="7" t="n">
        <v>49674</v>
      </c>
      <c r="N11" s="7" t="n">
        <v>22831</v>
      </c>
      <c r="O11" s="14" t="n">
        <f aca="false">((M11/N11)-1)*100</f>
        <v>117.572598659717</v>
      </c>
      <c r="Q11" s="9" t="n">
        <v>31.780676</v>
      </c>
      <c r="R11" s="9" t="n">
        <v>16.941347</v>
      </c>
      <c r="S11" s="8" t="n">
        <f aca="false">((Q11/R11)-1)*100</f>
        <v>87.5923797558718</v>
      </c>
    </row>
    <row r="12" customFormat="false" ht="12.75" hidden="false" customHeight="false" outlineLevel="0" collapsed="false">
      <c r="A12" s="0" t="n">
        <v>8415820150</v>
      </c>
      <c r="C12" s="0" t="s">
        <v>49</v>
      </c>
      <c r="E12" s="7" t="n">
        <v>576</v>
      </c>
      <c r="F12" s="7" t="n">
        <v>407</v>
      </c>
      <c r="G12" s="8" t="n">
        <f aca="false">((E12/F12)-1)*100</f>
        <v>41.5233415233415</v>
      </c>
      <c r="I12" s="9" t="n">
        <v>0.771021</v>
      </c>
      <c r="J12" s="9" t="n">
        <v>0.506607</v>
      </c>
      <c r="K12" s="8" t="n">
        <f aca="false">((I12/J12)-1)*100</f>
        <v>52.1931201108552</v>
      </c>
      <c r="M12" s="7" t="n">
        <v>6262</v>
      </c>
      <c r="N12" s="7" t="n">
        <v>4509</v>
      </c>
      <c r="O12" s="14" t="n">
        <f aca="false">((M12/N12)-1)*100</f>
        <v>38.8777999556443</v>
      </c>
      <c r="Q12" s="9" t="n">
        <v>6.874693</v>
      </c>
      <c r="R12" s="9" t="n">
        <v>4.782528</v>
      </c>
      <c r="S12" s="8" t="n">
        <f aca="false">((Q12/R12)-1)*100</f>
        <v>43.7460062962517</v>
      </c>
    </row>
    <row r="13" customFormat="false" ht="12.75" hidden="false" customHeight="false" outlineLevel="0" collapsed="false">
      <c r="A13" s="0" t="n">
        <v>8418100010</v>
      </c>
      <c r="C13" s="0" t="s">
        <v>50</v>
      </c>
      <c r="E13" s="7" t="n">
        <v>381</v>
      </c>
      <c r="F13" s="7" t="n">
        <v>976</v>
      </c>
      <c r="G13" s="8" t="n">
        <f aca="false">((E13/F13)-1)*100</f>
        <v>-60.9631147540984</v>
      </c>
      <c r="I13" s="9" t="n">
        <v>0.396109</v>
      </c>
      <c r="J13" s="9" t="n">
        <v>1.044153</v>
      </c>
      <c r="K13" s="8" t="n">
        <f aca="false">((I13/J13)-1)*100</f>
        <v>-62.0640844780411</v>
      </c>
      <c r="M13" s="7" t="n">
        <v>4504</v>
      </c>
      <c r="N13" s="7" t="n">
        <v>7399</v>
      </c>
      <c r="O13" s="14" t="n">
        <f aca="false">((M13/N13)-1)*100</f>
        <v>-39.1269090417624</v>
      </c>
      <c r="Q13" s="9" t="n">
        <v>3.788572</v>
      </c>
      <c r="R13" s="9" t="n">
        <v>5.850957</v>
      </c>
      <c r="S13" s="8" t="n">
        <f aca="false">((Q13/R13)-1)*100</f>
        <v>-35.2486781222286</v>
      </c>
    </row>
    <row r="14" customFormat="false" ht="12.75" hidden="false" customHeight="false" outlineLevel="0" collapsed="false">
      <c r="A14" s="0" t="n">
        <v>8418100020</v>
      </c>
      <c r="C14" s="0" t="s">
        <v>51</v>
      </c>
      <c r="E14" s="7" t="n">
        <v>153</v>
      </c>
      <c r="F14" s="7" t="n">
        <v>160</v>
      </c>
      <c r="G14" s="8" t="n">
        <f aca="false">((E14/F14)-1)*100</f>
        <v>-4.375</v>
      </c>
      <c r="I14" s="9" t="n">
        <v>0.121249</v>
      </c>
      <c r="J14" s="9" t="n">
        <v>0.17012</v>
      </c>
      <c r="K14" s="8" t="n">
        <f aca="false">((I14/J14)-1)*100</f>
        <v>-28.7273689160593</v>
      </c>
      <c r="M14" s="7" t="n">
        <v>1432</v>
      </c>
      <c r="N14" s="7" t="n">
        <v>927</v>
      </c>
      <c r="O14" s="14" t="n">
        <f aca="false">((M14/N14)-1)*100</f>
        <v>54.4768069039914</v>
      </c>
      <c r="Q14" s="9" t="n">
        <v>1.021374</v>
      </c>
      <c r="R14" s="9" t="n">
        <v>0.974988</v>
      </c>
      <c r="S14" s="8" t="n">
        <f aca="false">((Q14/R14)-1)*100</f>
        <v>4.75759701657867</v>
      </c>
    </row>
    <row r="15" customFormat="false" ht="12.75" hidden="false" customHeight="false" outlineLevel="0" collapsed="false">
      <c r="A15" s="0" t="n">
        <v>8418100030</v>
      </c>
      <c r="C15" s="0" t="s">
        <v>52</v>
      </c>
      <c r="E15" s="7" t="n">
        <v>2556</v>
      </c>
      <c r="F15" s="7" t="n">
        <v>1123</v>
      </c>
      <c r="G15" s="8" t="n">
        <f aca="false">((E15/F15)-1)*100</f>
        <v>127.604630454141</v>
      </c>
      <c r="I15" s="9" t="n">
        <v>1.68363</v>
      </c>
      <c r="J15" s="9" t="n">
        <v>0.424846</v>
      </c>
      <c r="K15" s="8" t="n">
        <f aca="false">((I15/J15)-1)*100</f>
        <v>296.291832805299</v>
      </c>
      <c r="M15" s="7" t="n">
        <v>5400</v>
      </c>
      <c r="N15" s="7" t="n">
        <v>4202</v>
      </c>
      <c r="O15" s="14" t="n">
        <f aca="false">((M15/N15)-1)*100</f>
        <v>28.5102332222751</v>
      </c>
      <c r="Q15" s="9" t="n">
        <v>2.686136</v>
      </c>
      <c r="R15" s="9" t="n">
        <v>1.505363</v>
      </c>
      <c r="S15" s="8" t="n">
        <f aca="false">((Q15/R15)-1)*100</f>
        <v>78.4377588661339</v>
      </c>
    </row>
    <row r="16" customFormat="false" ht="12.75" hidden="false" customHeight="false" outlineLevel="0" collapsed="false">
      <c r="A16" s="0" t="n">
        <v>8418100040</v>
      </c>
      <c r="C16" s="0" t="s">
        <v>53</v>
      </c>
      <c r="E16" s="7" t="n">
        <v>78086</v>
      </c>
      <c r="F16" s="7" t="n">
        <v>80357</v>
      </c>
      <c r="G16" s="8" t="n">
        <f aca="false">((E16/F16)-1)*100</f>
        <v>-2.8261383575793</v>
      </c>
      <c r="I16" s="9" t="n">
        <v>40.067507</v>
      </c>
      <c r="J16" s="9" t="n">
        <v>39.465836</v>
      </c>
      <c r="K16" s="8" t="n">
        <f aca="false">((I16/J16)-1)*100</f>
        <v>1.52453631034193</v>
      </c>
      <c r="M16" s="7" t="n">
        <v>374288</v>
      </c>
      <c r="N16" s="7" t="n">
        <v>337863</v>
      </c>
      <c r="O16" s="14" t="n">
        <f aca="false">((M16/N16)-1)*100</f>
        <v>10.7809970313411</v>
      </c>
      <c r="Q16" s="9" t="n">
        <v>195.464187</v>
      </c>
      <c r="R16" s="9" t="n">
        <v>174.57461</v>
      </c>
      <c r="S16" s="8" t="n">
        <f aca="false">((Q16/R16)-1)*100</f>
        <v>11.9659880666495</v>
      </c>
    </row>
    <row r="17" customFormat="false" ht="12.75" hidden="false" customHeight="false" outlineLevel="0" collapsed="false">
      <c r="A17" s="0" t="n">
        <v>8418210010</v>
      </c>
      <c r="C17" s="0" t="s">
        <v>19</v>
      </c>
      <c r="E17" s="7" t="n">
        <v>2452</v>
      </c>
      <c r="F17" s="7" t="n">
        <v>2162</v>
      </c>
      <c r="G17" s="8" t="n">
        <f aca="false">((E17/F17)-1)*100</f>
        <v>13.413506012951</v>
      </c>
      <c r="I17" s="9" t="n">
        <v>1.307425</v>
      </c>
      <c r="J17" s="9" t="n">
        <v>1.148687</v>
      </c>
      <c r="K17" s="8" t="n">
        <f aca="false">((I17/J17)-1)*100</f>
        <v>13.8190821346459</v>
      </c>
      <c r="M17" s="7" t="n">
        <v>12244</v>
      </c>
      <c r="N17" s="7" t="n">
        <v>11437</v>
      </c>
      <c r="O17" s="14" t="n">
        <f aca="false">((M17/N17)-1)*100</f>
        <v>7.05604616595261</v>
      </c>
      <c r="Q17" s="9" t="n">
        <v>6.105821</v>
      </c>
      <c r="R17" s="9" t="n">
        <v>5.348072</v>
      </c>
      <c r="S17" s="8" t="n">
        <f aca="false">((Q17/R17)-1)*100</f>
        <v>14.1686387169058</v>
      </c>
    </row>
    <row r="18" customFormat="false" ht="12.75" hidden="false" customHeight="false" outlineLevel="0" collapsed="false">
      <c r="A18" s="0" t="n">
        <v>8418210020</v>
      </c>
      <c r="C18" s="0" t="s">
        <v>20</v>
      </c>
      <c r="E18" s="7" t="n">
        <v>133</v>
      </c>
      <c r="F18" s="7" t="n">
        <v>176</v>
      </c>
      <c r="G18" s="8" t="n">
        <f aca="false">((E18/F18)-1)*100</f>
        <v>-24.4318181818182</v>
      </c>
      <c r="I18" s="9" t="n">
        <v>0.116817</v>
      </c>
      <c r="J18" s="9" t="n">
        <v>0.134992</v>
      </c>
      <c r="K18" s="8" t="n">
        <f aca="false">((I18/J18)-1)*100</f>
        <v>-13.4637608154557</v>
      </c>
      <c r="M18" s="7" t="n">
        <v>566</v>
      </c>
      <c r="N18" s="7" t="n">
        <v>729</v>
      </c>
      <c r="O18" s="14" t="n">
        <f aca="false">((M18/N18)-1)*100</f>
        <v>-22.3593964334705</v>
      </c>
      <c r="Q18" s="9" t="n">
        <v>0.447211</v>
      </c>
      <c r="R18" s="9" t="n">
        <v>0.612511</v>
      </c>
      <c r="S18" s="8" t="n">
        <f aca="false">((Q18/R18)-1)*100</f>
        <v>-26.9872704326943</v>
      </c>
    </row>
    <row r="19" customFormat="false" ht="12.75" hidden="false" customHeight="false" outlineLevel="0" collapsed="false">
      <c r="A19" s="0" t="n">
        <v>8418210030</v>
      </c>
      <c r="C19" s="0" t="s">
        <v>21</v>
      </c>
      <c r="E19" s="7" t="n">
        <v>233</v>
      </c>
      <c r="F19" s="7" t="n">
        <v>3191</v>
      </c>
      <c r="G19" s="8" t="n">
        <f aca="false">((E19/F19)-1)*100</f>
        <v>-92.6982137261047</v>
      </c>
      <c r="I19" s="9" t="n">
        <v>0.117158</v>
      </c>
      <c r="J19" s="9" t="n">
        <v>1.296925</v>
      </c>
      <c r="K19" s="8" t="n">
        <f aca="false">((I19/J19)-1)*100</f>
        <v>-90.9664784008327</v>
      </c>
      <c r="M19" s="7" t="n">
        <v>1942</v>
      </c>
      <c r="N19" s="7" t="n">
        <v>9109</v>
      </c>
      <c r="O19" s="14" t="n">
        <f aca="false">((M19/N19)-1)*100</f>
        <v>-78.6804259523548</v>
      </c>
      <c r="Q19" s="9" t="n">
        <v>1.003224</v>
      </c>
      <c r="R19" s="9" t="n">
        <v>3.798925</v>
      </c>
      <c r="S19" s="8" t="n">
        <f aca="false">((Q19/R19)-1)*100</f>
        <v>-73.5918977079042</v>
      </c>
    </row>
    <row r="20" customFormat="false" ht="12.75" hidden="false" customHeight="false" outlineLevel="0" collapsed="false">
      <c r="A20" s="0" t="n">
        <v>8418210090</v>
      </c>
      <c r="C20" s="0" t="s">
        <v>22</v>
      </c>
      <c r="E20" s="7" t="n">
        <v>6362</v>
      </c>
      <c r="F20" s="7" t="n">
        <v>4464</v>
      </c>
      <c r="G20" s="8" t="n">
        <f aca="false">((E20/F20)-1)*100</f>
        <v>42.5179211469534</v>
      </c>
      <c r="I20" s="9" t="n">
        <v>3.171248</v>
      </c>
      <c r="J20" s="9" t="n">
        <v>2.310747</v>
      </c>
      <c r="K20" s="8" t="n">
        <f aca="false">((I20/J20)-1)*100</f>
        <v>37.2390832921129</v>
      </c>
      <c r="M20" s="7" t="n">
        <v>39039</v>
      </c>
      <c r="N20" s="7" t="n">
        <v>25779</v>
      </c>
      <c r="O20" s="14" t="n">
        <f aca="false">((M20/N20)-1)*100</f>
        <v>51.4372163388805</v>
      </c>
      <c r="Q20" s="9" t="n">
        <v>18.953752</v>
      </c>
      <c r="R20" s="9" t="n">
        <v>13.130849</v>
      </c>
      <c r="S20" s="8" t="n">
        <f aca="false">((Q20/R20)-1)*100</f>
        <v>44.3452133216977</v>
      </c>
    </row>
    <row r="21" customFormat="false" ht="12.75" hidden="false" customHeight="false" outlineLevel="0" collapsed="false">
      <c r="A21" s="0" t="n">
        <v>8418300000</v>
      </c>
      <c r="C21" s="0" t="s">
        <v>23</v>
      </c>
      <c r="E21" s="7" t="n">
        <v>19012</v>
      </c>
      <c r="F21" s="7" t="n">
        <v>21447</v>
      </c>
      <c r="G21" s="8" t="n">
        <f aca="false">((E21/F21)-1)*100</f>
        <v>-11.3535692637665</v>
      </c>
      <c r="I21" s="9" t="n">
        <v>4.283796</v>
      </c>
      <c r="J21" s="9" t="n">
        <v>4.610577</v>
      </c>
      <c r="K21" s="8" t="n">
        <f aca="false">((I21/J21)-1)*100</f>
        <v>-7.08763783795391</v>
      </c>
      <c r="M21" s="7" t="n">
        <v>112103</v>
      </c>
      <c r="N21" s="7" t="n">
        <v>108784</v>
      </c>
      <c r="O21" s="14" t="n">
        <f aca="false">((M21/N21)-1)*100</f>
        <v>3.05100014708046</v>
      </c>
      <c r="Q21" s="9" t="n">
        <v>24.970813</v>
      </c>
      <c r="R21" s="9" t="n">
        <v>22.938308</v>
      </c>
      <c r="S21" s="8" t="n">
        <f aca="false">((Q21/R21)-1)*100</f>
        <v>8.86074509070154</v>
      </c>
    </row>
    <row r="22" customFormat="false" ht="12.75" hidden="false" customHeight="false" outlineLevel="0" collapsed="false">
      <c r="A22" s="0" t="n">
        <v>8418400000</v>
      </c>
      <c r="C22" s="0" t="s">
        <v>24</v>
      </c>
      <c r="E22" s="7" t="n">
        <v>23805</v>
      </c>
      <c r="F22" s="7" t="n">
        <v>18862</v>
      </c>
      <c r="G22" s="8" t="n">
        <f aca="false">((E22/F22)-1)*100</f>
        <v>26.2061287244195</v>
      </c>
      <c r="I22" s="9" t="n">
        <v>8.623965</v>
      </c>
      <c r="J22" s="9" t="n">
        <v>6.640231</v>
      </c>
      <c r="K22" s="8" t="n">
        <f aca="false">((I22/J22)-1)*100</f>
        <v>29.8744727404815</v>
      </c>
      <c r="M22" s="7" t="n">
        <v>132581</v>
      </c>
      <c r="N22" s="7" t="n">
        <v>120216</v>
      </c>
      <c r="O22" s="14" t="n">
        <f aca="false">((M22/N22)-1)*100</f>
        <v>10.2856524921807</v>
      </c>
      <c r="Q22" s="9" t="n">
        <v>47.392846</v>
      </c>
      <c r="R22" s="9" t="n">
        <v>42.91429</v>
      </c>
      <c r="S22" s="8" t="n">
        <f aca="false">((Q22/R22)-1)*100</f>
        <v>10.4360482254279</v>
      </c>
    </row>
    <row r="23" customFormat="false" ht="12.75" hidden="false" customHeight="false" outlineLevel="0" collapsed="false">
      <c r="A23" s="0" t="n">
        <v>8422110000</v>
      </c>
      <c r="C23" s="0" t="s">
        <v>25</v>
      </c>
      <c r="E23" s="7" t="n">
        <v>62023</v>
      </c>
      <c r="F23" s="7" t="n">
        <v>64768</v>
      </c>
      <c r="G23" s="8" t="n">
        <f aca="false">((E23/F23)-1)*100</f>
        <v>-4.2382040513834</v>
      </c>
      <c r="I23" s="9" t="n">
        <v>17.550416</v>
      </c>
      <c r="J23" s="9" t="n">
        <v>18.93852</v>
      </c>
      <c r="K23" s="8" t="n">
        <f aca="false">((I23/J23)-1)*100</f>
        <v>-7.3295273337093</v>
      </c>
      <c r="M23" s="7" t="n">
        <v>307721</v>
      </c>
      <c r="N23" s="7" t="n">
        <v>280366</v>
      </c>
      <c r="O23" s="14" t="n">
        <f aca="false">((M23/N23)-1)*100</f>
        <v>9.75688920910525</v>
      </c>
      <c r="Q23" s="9" t="n">
        <v>91.087566</v>
      </c>
      <c r="R23" s="9" t="n">
        <v>82.972804</v>
      </c>
      <c r="S23" s="8" t="n">
        <f aca="false">((Q23/R23)-1)*100</f>
        <v>9.78002623606646</v>
      </c>
    </row>
    <row r="24" customFormat="false" ht="12.75" hidden="false" customHeight="false" outlineLevel="0" collapsed="false">
      <c r="A24" s="0" t="n">
        <v>8450110010</v>
      </c>
      <c r="C24" s="0" t="s">
        <v>26</v>
      </c>
      <c r="E24" s="7" t="n">
        <v>3464</v>
      </c>
      <c r="F24" s="7" t="n">
        <v>5325</v>
      </c>
      <c r="G24" s="8" t="n">
        <f aca="false">((E24/F24)-1)*100</f>
        <v>-34.9483568075117</v>
      </c>
      <c r="I24" s="9" t="n">
        <v>1.89156</v>
      </c>
      <c r="J24" s="9" t="n">
        <v>2.579203</v>
      </c>
      <c r="K24" s="8" t="n">
        <f aca="false">((I24/J24)-1)*100</f>
        <v>-26.6610654531652</v>
      </c>
      <c r="M24" s="7" t="n">
        <v>21119</v>
      </c>
      <c r="N24" s="7" t="n">
        <v>30431</v>
      </c>
      <c r="O24" s="14" t="n">
        <f aca="false">((M24/N24)-1)*100</f>
        <v>-30.6003746179882</v>
      </c>
      <c r="Q24" s="9" t="n">
        <v>11.054793</v>
      </c>
      <c r="R24" s="9" t="n">
        <v>14.954204</v>
      </c>
      <c r="S24" s="8" t="n">
        <f aca="false">((Q24/R24)-1)*100</f>
        <v>-26.0756841353776</v>
      </c>
    </row>
    <row r="25" customFormat="false" ht="12.75" hidden="false" customHeight="false" outlineLevel="0" collapsed="false">
      <c r="A25" s="0" t="n">
        <v>8450110090</v>
      </c>
      <c r="C25" s="0" t="s">
        <v>54</v>
      </c>
      <c r="E25" s="7" t="n">
        <v>69886</v>
      </c>
      <c r="F25" s="7" t="n">
        <v>60461</v>
      </c>
      <c r="G25" s="8" t="n">
        <f aca="false">((E25/F25)-1)*100</f>
        <v>15.5885612212831</v>
      </c>
      <c r="I25" s="9" t="n">
        <v>8.41238</v>
      </c>
      <c r="J25" s="9" t="n">
        <v>12.008213</v>
      </c>
      <c r="K25" s="8" t="n">
        <f aca="false">((I25/J25)-1)*100</f>
        <v>-29.9447802932876</v>
      </c>
      <c r="M25" s="7" t="n">
        <v>359728</v>
      </c>
      <c r="N25" s="7" t="n">
        <v>335177</v>
      </c>
      <c r="O25" s="14" t="n">
        <f aca="false">((M25/N25)-1)*100</f>
        <v>7.32478660528617</v>
      </c>
      <c r="Q25" s="9" t="n">
        <v>48.651808</v>
      </c>
      <c r="R25" s="9" t="n">
        <v>66.796581</v>
      </c>
      <c r="S25" s="8" t="n">
        <f aca="false">((Q25/R25)-1)*100</f>
        <v>-27.1642241688987</v>
      </c>
    </row>
    <row r="26" customFormat="false" ht="12.75" hidden="false" customHeight="false" outlineLevel="0" collapsed="false">
      <c r="A26" s="0" t="n">
        <v>8450120000</v>
      </c>
      <c r="C26" s="0" t="s">
        <v>55</v>
      </c>
      <c r="E26" s="7" t="n">
        <v>669</v>
      </c>
      <c r="F26" s="7" t="n">
        <v>1033</v>
      </c>
      <c r="G26" s="8" t="n">
        <f aca="false">((E26/F26)-1)*100</f>
        <v>-35.2371732817038</v>
      </c>
      <c r="I26" s="9" t="n">
        <v>0.331343</v>
      </c>
      <c r="J26" s="9" t="n">
        <v>0.536504</v>
      </c>
      <c r="K26" s="8" t="n">
        <f aca="false">((I26/J26)-1)*100</f>
        <v>-38.2403486274101</v>
      </c>
      <c r="M26" s="7" t="n">
        <v>4019</v>
      </c>
      <c r="N26" s="7" t="n">
        <v>4576</v>
      </c>
      <c r="O26" s="14" t="n">
        <f aca="false">((M26/N26)-1)*100</f>
        <v>-12.1722027972028</v>
      </c>
      <c r="Q26" s="9" t="n">
        <v>2.214745</v>
      </c>
      <c r="R26" s="9" t="n">
        <v>2.483486</v>
      </c>
      <c r="S26" s="8" t="n">
        <f aca="false">((Q26/R26)-1)*100</f>
        <v>-10.8211199902073</v>
      </c>
    </row>
    <row r="27" customFormat="false" ht="12.75" hidden="false" customHeight="false" outlineLevel="0" collapsed="false">
      <c r="A27" s="0" t="n">
        <v>8450190000</v>
      </c>
      <c r="C27" s="0" t="s">
        <v>30</v>
      </c>
      <c r="E27" s="7" t="n">
        <v>402</v>
      </c>
      <c r="F27" s="7" t="n">
        <v>127</v>
      </c>
      <c r="G27" s="8" t="n">
        <f aca="false">((E27/F27)-1)*100</f>
        <v>216.535433070866</v>
      </c>
      <c r="I27" s="9" t="n">
        <v>0.165126</v>
      </c>
      <c r="J27" s="9" t="n">
        <v>0.050814</v>
      </c>
      <c r="K27" s="8" t="n">
        <f aca="false">((I27/J27)-1)*100</f>
        <v>224.961624749085</v>
      </c>
      <c r="M27" s="7" t="n">
        <v>2484</v>
      </c>
      <c r="N27" s="7" t="n">
        <v>1311</v>
      </c>
      <c r="O27" s="14" t="n">
        <f aca="false">((M27/N27)-1)*100</f>
        <v>89.4736842105263</v>
      </c>
      <c r="Q27" s="9" t="n">
        <v>1.00405</v>
      </c>
      <c r="R27" s="9" t="n">
        <v>0.551544</v>
      </c>
      <c r="S27" s="8" t="n">
        <f aca="false">((Q27/R27)-1)*100</f>
        <v>82.0434997026529</v>
      </c>
    </row>
    <row r="28" customFormat="false" ht="12.75" hidden="false" customHeight="false" outlineLevel="0" collapsed="false">
      <c r="A28" s="0" t="n">
        <v>8451210010</v>
      </c>
      <c r="C28" s="0" t="s">
        <v>31</v>
      </c>
      <c r="E28" s="7" t="n">
        <v>796</v>
      </c>
      <c r="F28" s="7" t="n">
        <v>1113</v>
      </c>
      <c r="G28" s="8" t="n">
        <f aca="false">((E28/F28)-1)*100</f>
        <v>-28.48158131177</v>
      </c>
      <c r="I28" s="9" t="n">
        <v>0.395121</v>
      </c>
      <c r="J28" s="9" t="n">
        <v>0.465847</v>
      </c>
      <c r="K28" s="8" t="n">
        <f aca="false">((I28/J28)-1)*100</f>
        <v>-15.1822379450764</v>
      </c>
      <c r="M28" s="7" t="n">
        <v>5567</v>
      </c>
      <c r="N28" s="7" t="n">
        <v>9410</v>
      </c>
      <c r="O28" s="14" t="n">
        <f aca="false">((M28/N28)-1)*100</f>
        <v>-40.8395324123273</v>
      </c>
      <c r="Q28" s="9" t="n">
        <v>2.449334</v>
      </c>
      <c r="R28" s="9" t="n">
        <v>4.368737</v>
      </c>
      <c r="S28" s="8" t="n">
        <f aca="false">((Q28/R28)-1)*100</f>
        <v>-43.9349633543974</v>
      </c>
    </row>
    <row r="29" customFormat="false" ht="12.75" hidden="false" customHeight="false" outlineLevel="0" collapsed="false">
      <c r="A29" s="0" t="n">
        <v>8451210090</v>
      </c>
      <c r="C29" s="0" t="s">
        <v>32</v>
      </c>
      <c r="E29" s="7" t="n">
        <v>13863</v>
      </c>
      <c r="F29" s="7" t="n">
        <v>12004</v>
      </c>
      <c r="G29" s="8" t="n">
        <f aca="false">((E29/F29)-1)*100</f>
        <v>15.4865044985005</v>
      </c>
      <c r="I29" s="9" t="n">
        <v>2.996628</v>
      </c>
      <c r="J29" s="9" t="n">
        <v>2.830169</v>
      </c>
      <c r="K29" s="8" t="n">
        <f aca="false">((I29/J29)-1)*100</f>
        <v>5.88159223000462</v>
      </c>
      <c r="M29" s="7" t="n">
        <v>74424</v>
      </c>
      <c r="N29" s="7" t="n">
        <v>59280</v>
      </c>
      <c r="O29" s="14" t="n">
        <f aca="false">((M29/N29)-1)*100</f>
        <v>25.5465587044534</v>
      </c>
      <c r="Q29" s="9" t="n">
        <v>15.812411</v>
      </c>
      <c r="R29" s="9" t="n">
        <v>13.015493</v>
      </c>
      <c r="S29" s="8" t="n">
        <f aca="false">((Q29/R29)-1)*100</f>
        <v>21.489143745842</v>
      </c>
    </row>
    <row r="30" customFormat="false" ht="12.75" hidden="false" customHeight="false" outlineLevel="0" collapsed="false">
      <c r="A30" s="11" t="s">
        <v>56</v>
      </c>
      <c r="C30" s="0" t="s">
        <v>34</v>
      </c>
      <c r="E30" s="7" t="n">
        <v>4227</v>
      </c>
      <c r="F30" s="7" t="n">
        <v>4280</v>
      </c>
      <c r="G30" s="8" t="n">
        <f aca="false">((E30/F30)-1)*100</f>
        <v>-1.23831775700934</v>
      </c>
      <c r="I30" s="9" t="n">
        <v>3.363293</v>
      </c>
      <c r="J30" s="9" t="n">
        <v>2.269501</v>
      </c>
      <c r="K30" s="8" t="n">
        <f aca="false">((I30/J30)-1)*100</f>
        <v>48.1952640690619</v>
      </c>
      <c r="M30" s="7" t="n">
        <v>19393</v>
      </c>
      <c r="N30" s="7" t="n">
        <v>25269</v>
      </c>
      <c r="O30" s="14" t="n">
        <f aca="false">((M30/N30)-1)*100</f>
        <v>-23.2537892279077</v>
      </c>
      <c r="Q30" s="9" t="n">
        <v>14.098947</v>
      </c>
      <c r="R30" s="9" t="n">
        <v>19.11521</v>
      </c>
      <c r="S30" s="8" t="n">
        <f aca="false">((Q30/R30)-1)*100</f>
        <v>-26.2422594363337</v>
      </c>
    </row>
    <row r="31" customFormat="false" ht="12.75" hidden="false" customHeight="false" outlineLevel="0" collapsed="false">
      <c r="A31" s="11" t="s">
        <v>35</v>
      </c>
      <c r="C31" s="0" t="s">
        <v>36</v>
      </c>
      <c r="E31" s="7" t="n">
        <v>14462</v>
      </c>
      <c r="F31" s="7" t="n">
        <v>9947</v>
      </c>
      <c r="G31" s="8" t="n">
        <f aca="false">((E31/F31)-1)*100</f>
        <v>45.3905700211119</v>
      </c>
      <c r="H31" s="2"/>
      <c r="I31" s="9" t="n">
        <v>1.394976</v>
      </c>
      <c r="J31" s="9" t="n">
        <v>0.968471</v>
      </c>
      <c r="K31" s="8" t="n">
        <f aca="false">((I31/J31)-1)*100</f>
        <v>44.0390058143197</v>
      </c>
      <c r="M31" s="7" t="n">
        <v>83634</v>
      </c>
      <c r="N31" s="7" t="n">
        <v>61536</v>
      </c>
      <c r="O31" s="14" t="n">
        <f aca="false">((M31/N31)-1)*100</f>
        <v>35.9106864274571</v>
      </c>
      <c r="Q31" s="9" t="n">
        <v>7.961944</v>
      </c>
      <c r="R31" s="9" t="n">
        <v>5.376094</v>
      </c>
      <c r="S31" s="8" t="n">
        <f aca="false">((Q31/R31)-1)*100</f>
        <v>48.0990473752877</v>
      </c>
    </row>
    <row r="32" customFormat="false" ht="12.75" hidden="false" customHeight="false" outlineLevel="0" collapsed="false">
      <c r="A32" s="0" t="n">
        <v>8516500000</v>
      </c>
      <c r="C32" s="0" t="s">
        <v>57</v>
      </c>
      <c r="E32" s="7" t="n">
        <v>19211</v>
      </c>
      <c r="F32" s="7" t="n">
        <v>21370</v>
      </c>
      <c r="G32" s="8" t="n">
        <f aca="false">((E32/F32)-1)*100</f>
        <v>-10.1029480580253</v>
      </c>
      <c r="I32" s="9" t="n">
        <v>2.705901</v>
      </c>
      <c r="J32" s="9" t="n">
        <v>2.893129</v>
      </c>
      <c r="K32" s="8" t="n">
        <f aca="false">((I32/J32)-1)*100</f>
        <v>-6.47147085387483</v>
      </c>
      <c r="M32" s="7" t="n">
        <v>116263</v>
      </c>
      <c r="N32" s="7" t="n">
        <v>120634</v>
      </c>
      <c r="O32" s="14" t="n">
        <f aca="false">((M32/N32)-1)*100</f>
        <v>-3.62335659930036</v>
      </c>
      <c r="Q32" s="9" t="n">
        <v>16.288103</v>
      </c>
      <c r="R32" s="9" t="n">
        <v>16.849147</v>
      </c>
      <c r="S32" s="8" t="n">
        <f aca="false">((Q32/R32)-1)*100</f>
        <v>-3.32980654747684</v>
      </c>
    </row>
    <row r="33" customFormat="false" ht="12.75" hidden="false" customHeight="false" outlineLevel="0" collapsed="false">
      <c r="A33" s="0" t="n">
        <v>8516604000</v>
      </c>
      <c r="C33" s="0" t="s">
        <v>58</v>
      </c>
      <c r="E33" s="7" t="n">
        <v>51306</v>
      </c>
      <c r="F33" s="7" t="n">
        <v>48403</v>
      </c>
      <c r="G33" s="8" t="n">
        <f aca="false">((E33/F33)-1)*100</f>
        <v>5.99756213457843</v>
      </c>
      <c r="I33" s="9" t="n">
        <v>29.212382</v>
      </c>
      <c r="J33" s="9" t="n">
        <v>27.087594</v>
      </c>
      <c r="K33" s="8" t="n">
        <f aca="false">((I33/J33)-1)*100</f>
        <v>7.8441370614164</v>
      </c>
      <c r="M33" s="7" t="n">
        <v>263463</v>
      </c>
      <c r="N33" s="7" t="n">
        <v>201520</v>
      </c>
      <c r="O33" s="14" t="n">
        <f aca="false">((M33/N33)-1)*100</f>
        <v>30.7378920206431</v>
      </c>
      <c r="Q33" s="9" t="n">
        <v>151.14024</v>
      </c>
      <c r="R33" s="9" t="n">
        <v>117.468763</v>
      </c>
      <c r="S33" s="8" t="n">
        <f aca="false">((Q33/R33)-1)*100</f>
        <v>28.664196455359</v>
      </c>
    </row>
    <row r="35" customFormat="false" ht="12.75" hidden="false" customHeight="false" outlineLevel="0" collapsed="false">
      <c r="S35" s="2"/>
    </row>
    <row r="36" customFormat="false" ht="12.75" hidden="false" customHeight="false" outlineLevel="0" collapsed="false">
      <c r="A36" s="2" t="s">
        <v>42</v>
      </c>
      <c r="C36" s="0" t="s">
        <v>43</v>
      </c>
    </row>
    <row r="37" customFormat="false" ht="12.75" hidden="false" customHeight="false" outlineLevel="0" collapsed="false">
      <c r="C37" s="0" t="s">
        <v>59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 t="s">
        <v>60</v>
      </c>
      <c r="C39" s="0" t="s">
        <v>46</v>
      </c>
    </row>
    <row r="40" customFormat="false" ht="12.75" hidden="false" customHeight="false" outlineLevel="0" collapsed="false">
      <c r="C40" s="15" t="s">
        <v>47</v>
      </c>
    </row>
    <row r="41" customFormat="false" ht="12.75" hidden="false" customHeight="false" outlineLevel="0" collapsed="false">
      <c r="A41" s="2"/>
      <c r="B41" s="2"/>
      <c r="C41" s="2" t="s">
        <v>48</v>
      </c>
      <c r="D41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Exports
June,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5:19:23Z</dcterms:created>
  <dc:creator>Laura M. Spingola</dc:creator>
  <dc:description/>
  <dc:language>en-US</dc:language>
  <cp:lastModifiedBy>Kelly, Mary</cp:lastModifiedBy>
  <cp:lastPrinted>2010-08-13T16:20:11Z</cp:lastPrinted>
  <dcterms:modified xsi:type="dcterms:W3CDTF">2010-08-18T19:05:52Z</dcterms:modified>
  <cp:revision>0</cp:revision>
  <dc:subject/>
  <dc:title/>
</cp:coreProperties>
</file>