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s" sheetId="1" state="visible" r:id="rId2"/>
    <sheet name="Expo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HS</t>
  </si>
  <si>
    <t xml:space="preserve">Description    </t>
  </si>
  <si>
    <t xml:space="preserve">JULY</t>
  </si>
  <si>
    <t xml:space="preserve">% Chg</t>
  </si>
  <si>
    <t xml:space="preserve">JAN-JULY</t>
  </si>
  <si>
    <t xml:space="preserve">2010/2009</t>
  </si>
  <si>
    <t xml:space="preserve">Quantity</t>
  </si>
  <si>
    <t xml:space="preserve">($ mil)</t>
  </si>
  <si>
    <t xml:space="preserve">Major Appliances         </t>
  </si>
  <si>
    <t xml:space="preserve">NONPORTBL COOKNG APPLNCS </t>
  </si>
  <si>
    <t xml:space="preserve">AIR-COND,WIND/WALL, &lt;2.93</t>
  </si>
  <si>
    <t xml:space="preserve">AIR-COND,WIND/WALL,SELF 2.93-&lt;4.98</t>
  </si>
  <si>
    <t xml:space="preserve">AIR-COND,WIND/WALL,SELF =&gt;4.98</t>
  </si>
  <si>
    <t xml:space="preserve">DEHUMIDIFIERS W/REFR  &lt;35</t>
  </si>
  <si>
    <t xml:space="preserve">DEHUMIDIFIERS W/REFR =&gt;35</t>
  </si>
  <si>
    <t xml:space="preserve">REFRG-FRZ COMB,SEP EXT D &lt;184</t>
  </si>
  <si>
    <t xml:space="preserve">REFRG-FRZ COMB,SEP EXT D 184-&lt;269</t>
  </si>
  <si>
    <t xml:space="preserve">REFRG-FRZ COMB,SEP EXT 269-&lt;382</t>
  </si>
  <si>
    <t xml:space="preserve">REFRG-FRZ COMB,SEP EXT =&gt;382</t>
  </si>
  <si>
    <t xml:space="preserve">REFRG, HOUSHLD, COMP &lt;184</t>
  </si>
  <si>
    <t xml:space="preserve">REFRG,HOUSHLD,COMP 184-&lt;269</t>
  </si>
  <si>
    <t xml:space="preserve">REFRG,HOUSHLD,COMP 269-&lt;382</t>
  </si>
  <si>
    <t xml:space="preserve">REFRG,HOUSHLD, COMP =&gt;382</t>
  </si>
  <si>
    <t xml:space="preserve">FREEZERS, CHEST, CAPAC &lt;=800</t>
  </si>
  <si>
    <t xml:space="preserve">FREEZERS,UPRIGHT,CAPAC &lt;=900</t>
  </si>
  <si>
    <t xml:space="preserve">DISHWASHNG MACHINES, HOUSHLD</t>
  </si>
  <si>
    <t xml:space="preserve">WASH MACH, COIN OPER &lt;=10</t>
  </si>
  <si>
    <t xml:space="preserve">WASH MACH,EXC COIN, TOP &lt;=10</t>
  </si>
  <si>
    <t xml:space="preserve">WASH MACH,EXC COIN, EXC TOP &lt;=10</t>
  </si>
  <si>
    <t xml:space="preserve">WASH MACH WITH BLT-IN CENT &lt;=10</t>
  </si>
  <si>
    <t xml:space="preserve">WASH MACH, &lt;=10 NESOI</t>
  </si>
  <si>
    <t xml:space="preserve">DRYING MACH, COIN, &lt;=10</t>
  </si>
  <si>
    <t xml:space="preserve">DRYING MACH, EXC COIN, &lt;=10</t>
  </si>
  <si>
    <t xml:space="preserve">   8479891000</t>
  </si>
  <si>
    <t xml:space="preserve">AIR HUMIDIFIERS OR DEHUMIDIFIERS</t>
  </si>
  <si>
    <t xml:space="preserve"> 8509802000</t>
  </si>
  <si>
    <t xml:space="preserve">ELECTRIC KITCHEN WASTE DISPOSALS, DOMESTIC</t>
  </si>
  <si>
    <t xml:space="preserve">MICROWAVE OVENS &lt;= 22.5</t>
  </si>
  <si>
    <t xml:space="preserve">MICROWAVE OVENS &gt;22.5-31.0</t>
  </si>
  <si>
    <t xml:space="preserve">MICROWAVE OVENS &gt;31.0</t>
  </si>
  <si>
    <t xml:space="preserve">ELEC COOK ST0VE/MICRO COMB</t>
  </si>
  <si>
    <t xml:space="preserve">ELEC COOK STVE/RANG/OVN NESOI</t>
  </si>
  <si>
    <t xml:space="preserve">Note:</t>
  </si>
  <si>
    <t xml:space="preserve">0 Units values imply 1) nonreporting in specified HS codes, 2) noncomparable units of measure, or 3) actual "0" Units for the given time period </t>
  </si>
  <si>
    <t xml:space="preserve">* implies lack of caparability for the given time period due to "0" Units values</t>
  </si>
  <si>
    <t xml:space="preserve">Source of Data: </t>
  </si>
  <si>
    <t xml:space="preserve"> U.S. Dept of Commerce, Bureau of the Census</t>
  </si>
  <si>
    <t xml:space="preserve">World Trade Atlas (R) GTIS</t>
  </si>
  <si>
    <t xml:space="preserve">Analysis by: Trade Resources Ltd., Chicago, IL (312) 939-5030   LSpingola@TradeResources.com</t>
  </si>
  <si>
    <t xml:space="preserve">DEHUMIDIFIERS W/ REFR</t>
  </si>
  <si>
    <t xml:space="preserve">REFRG-FRZ COMB, SEP EXT D &lt;184</t>
  </si>
  <si>
    <t xml:space="preserve">REFRIG-FRZ COMB,SEP EXT D 184-&lt;269</t>
  </si>
  <si>
    <t xml:space="preserve">REFRG-FREEZ COMB,SEP EXT 269-&lt;382</t>
  </si>
  <si>
    <t xml:space="preserve">REFRIG-FREEZ COMB,SEP EXT =&gt;382</t>
  </si>
  <si>
    <t xml:space="preserve">WASH MACH,EXC COIN, &lt;=10</t>
  </si>
  <si>
    <t xml:space="preserve">WASH MACH, WITH BLT-IN CENT &lt;=10</t>
  </si>
  <si>
    <t xml:space="preserve"> 8479891000</t>
  </si>
  <si>
    <t xml:space="preserve">MICROWAVE OVENS          </t>
  </si>
  <si>
    <t xml:space="preserve">ELEC COOK STVE/RANG/OVN</t>
  </si>
  <si>
    <t xml:space="preserve">* implies lack of comparability for the given time period due to "0" Units values</t>
  </si>
  <si>
    <t xml:space="preserve">Source of Data:</t>
  </si>
  <si>
    <t xml:space="preserve">Analysis by: Laura Spingola, Trade Resources Ltd., Chicago, IL (312) 939-5030   LSpingola@TradeResourc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42"/>
    <col collapsed="false" customWidth="true" hidden="false" outlineLevel="0" max="3" min="3" style="0" width="31.28"/>
    <col collapsed="false" customWidth="true" hidden="false" outlineLevel="0" max="4" min="4" style="0" width="3.14"/>
    <col collapsed="false" customWidth="true" hidden="false" outlineLevel="0" max="6" min="5" style="0" width="10.85"/>
    <col collapsed="false" customWidth="true" hidden="false" outlineLevel="0" max="7" min="7" style="0" width="11.42"/>
    <col collapsed="false" customWidth="true" hidden="false" outlineLevel="0" max="8" min="8" style="0" width="3.28"/>
    <col collapsed="false" customWidth="true" hidden="false" outlineLevel="0" max="11" min="9" style="0" width="9.28"/>
    <col collapsed="false" customWidth="true" hidden="false" outlineLevel="0" max="12" min="12" style="0" width="3.28"/>
    <col collapsed="false" customWidth="true" hidden="false" outlineLevel="0" max="14" min="13" style="0" width="12.14"/>
    <col collapsed="false" customWidth="true" hidden="false" outlineLevel="0" max="15" min="15" style="0" width="9.28"/>
    <col collapsed="false" customWidth="true" hidden="false" outlineLevel="0" max="16" min="16" style="0" width="3.85"/>
    <col collapsed="false" customWidth="true" hidden="false" outlineLevel="0" max="18" min="17" style="0" width="12.14"/>
    <col collapsed="false" customWidth="true" hidden="false" outlineLevel="0" max="19" min="19" style="0" width="10.56"/>
  </cols>
  <sheetData>
    <row r="1" customFormat="false" ht="12.75" hidden="false" customHeight="tru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true" outlineLevel="0" collapsed="false">
      <c r="A2" s="2"/>
      <c r="B2" s="2"/>
      <c r="C2" s="2"/>
      <c r="D2" s="2"/>
      <c r="E2" s="1" t="n">
        <v>2010</v>
      </c>
      <c r="F2" s="1" t="n">
        <v>2009</v>
      </c>
      <c r="G2" s="3" t="s">
        <v>5</v>
      </c>
      <c r="H2" s="2"/>
      <c r="I2" s="1" t="n">
        <v>2010</v>
      </c>
      <c r="J2" s="1" t="n">
        <v>2009</v>
      </c>
      <c r="K2" s="2" t="s">
        <v>5</v>
      </c>
      <c r="L2" s="2"/>
      <c r="M2" s="1" t="n">
        <v>2010</v>
      </c>
      <c r="N2" s="1" t="n">
        <v>2009</v>
      </c>
      <c r="O2" s="2" t="s">
        <v>5</v>
      </c>
      <c r="P2" s="2"/>
      <c r="Q2" s="1" t="n">
        <v>2010</v>
      </c>
      <c r="R2" s="1" t="n">
        <v>2009</v>
      </c>
      <c r="S2" s="2" t="s">
        <v>5</v>
      </c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2" customFormat="true" ht="12.75" hidden="false" customHeight="true" outlineLevel="0" collapsed="false">
      <c r="C6" s="1" t="s">
        <v>8</v>
      </c>
      <c r="E6" s="4" t="n">
        <v>4173193</v>
      </c>
      <c r="F6" s="4" t="n">
        <v>2909371</v>
      </c>
      <c r="G6" s="5" t="n">
        <f aca="false">((E6/F6)-1)*100</f>
        <v>43.4396988214979</v>
      </c>
      <c r="I6" s="6" t="n">
        <v>644.60736</v>
      </c>
      <c r="J6" s="6" t="n">
        <v>500.71229</v>
      </c>
      <c r="K6" s="5" t="n">
        <f aca="false">((I6/J6)-1)*100</f>
        <v>28.7380743140936</v>
      </c>
      <c r="M6" s="4" t="n">
        <v>25556359</v>
      </c>
      <c r="N6" s="4" t="n">
        <v>22449650</v>
      </c>
      <c r="O6" s="5" t="n">
        <f aca="false">((M6/N6)-1)*100</f>
        <v>13.8385631847267</v>
      </c>
      <c r="Q6" s="6" t="n">
        <v>4303.208093</v>
      </c>
      <c r="R6" s="6" t="n">
        <v>3800.748794</v>
      </c>
      <c r="S6" s="5" t="n">
        <f aca="false">((Q6/R6)-1)*100</f>
        <v>13.2200081150641</v>
      </c>
    </row>
    <row r="7" customFormat="false" ht="12.75" hidden="false" customHeight="true" outlineLevel="0" collapsed="false">
      <c r="E7" s="7"/>
      <c r="F7" s="7"/>
      <c r="G7" s="8"/>
      <c r="I7" s="9"/>
      <c r="J7" s="9"/>
      <c r="K7" s="8"/>
      <c r="M7" s="7"/>
      <c r="N7" s="7"/>
      <c r="O7" s="8"/>
      <c r="Q7" s="9"/>
      <c r="R7" s="9"/>
      <c r="S7" s="8"/>
    </row>
    <row r="8" customFormat="false" ht="12.75" hidden="false" customHeight="true" outlineLevel="0" collapsed="false">
      <c r="A8" s="0" t="n">
        <v>7321113000</v>
      </c>
      <c r="C8" s="0" t="s">
        <v>9</v>
      </c>
      <c r="E8" s="7" t="n">
        <v>73479</v>
      </c>
      <c r="F8" s="7" t="n">
        <v>82115</v>
      </c>
      <c r="G8" s="8" t="n">
        <f aca="false">((E8/F8)-1)*100</f>
        <v>-10.5169579248615</v>
      </c>
      <c r="H8" s="2"/>
      <c r="I8" s="9" t="n">
        <v>19.174931</v>
      </c>
      <c r="J8" s="9" t="n">
        <v>20.650101</v>
      </c>
      <c r="K8" s="8" t="n">
        <f aca="false">((I8/J8)-1)*100</f>
        <v>-7.14364544754527</v>
      </c>
      <c r="L8" s="2"/>
      <c r="M8" s="7" t="n">
        <v>586582</v>
      </c>
      <c r="N8" s="7" t="n">
        <v>518358</v>
      </c>
      <c r="O8" s="8" t="n">
        <f aca="false">((M8/N8)-1)*100</f>
        <v>13.1615601572658</v>
      </c>
      <c r="Q8" s="9" t="n">
        <v>155.248165</v>
      </c>
      <c r="R8" s="9" t="n">
        <v>134.696739</v>
      </c>
      <c r="S8" s="8" t="n">
        <f aca="false">((Q8/R8)-1)*100</f>
        <v>15.2575527459503</v>
      </c>
    </row>
    <row r="9" customFormat="false" ht="12.75" hidden="false" customHeight="true" outlineLevel="0" collapsed="false">
      <c r="A9" s="0" t="n">
        <v>8415103040</v>
      </c>
      <c r="C9" s="0" t="s">
        <v>10</v>
      </c>
      <c r="E9" s="7" t="n">
        <v>169124</v>
      </c>
      <c r="F9" s="7" t="n">
        <v>83514</v>
      </c>
      <c r="G9" s="8" t="n">
        <f aca="false">((E9/F9)-1)*100</f>
        <v>102.509758842829</v>
      </c>
      <c r="I9" s="9" t="n">
        <v>19.327449</v>
      </c>
      <c r="J9" s="9" t="n">
        <v>9.334343</v>
      </c>
      <c r="K9" s="8" t="n">
        <f aca="false">((I9/J9)-1)*100</f>
        <v>107.057411539302</v>
      </c>
      <c r="M9" s="7" t="n">
        <v>3499100</v>
      </c>
      <c r="N9" s="7" t="n">
        <v>3808891</v>
      </c>
      <c r="O9" s="8" t="n">
        <f aca="false">((M9/N9)-1)*100</f>
        <v>-8.13336480356093</v>
      </c>
      <c r="Q9" s="9" t="n">
        <v>344.002041</v>
      </c>
      <c r="R9" s="9" t="n">
        <v>409.279321</v>
      </c>
      <c r="S9" s="8" t="n">
        <f aca="false">((Q9/R9)-1)*100</f>
        <v>-15.9493227853552</v>
      </c>
    </row>
    <row r="10" customFormat="false" ht="12.75" hidden="false" customHeight="true" outlineLevel="0" collapsed="false">
      <c r="A10" s="0" t="n">
        <v>8415103060</v>
      </c>
      <c r="C10" s="0" t="s">
        <v>11</v>
      </c>
      <c r="E10" s="7" t="n">
        <v>83778</v>
      </c>
      <c r="F10" s="7" t="n">
        <v>51105</v>
      </c>
      <c r="G10" s="8" t="n">
        <f aca="false">((E10/F10)-1)*100</f>
        <v>63.9330789550925</v>
      </c>
      <c r="I10" s="9" t="n">
        <v>15.697424</v>
      </c>
      <c r="J10" s="9" t="n">
        <v>13.063982</v>
      </c>
      <c r="K10" s="8" t="n">
        <f aca="false">((I10/J10)-1)*100</f>
        <v>20.1580345104578</v>
      </c>
      <c r="M10" s="7" t="n">
        <v>1298670</v>
      </c>
      <c r="N10" s="7" t="n">
        <v>1628037</v>
      </c>
      <c r="O10" s="8" t="n">
        <f aca="false">((M10/N10)-1)*100</f>
        <v>-20.2309284125606</v>
      </c>
      <c r="Q10" s="9" t="n">
        <v>222.082354</v>
      </c>
      <c r="R10" s="9" t="n">
        <v>316.962569</v>
      </c>
      <c r="S10" s="8" t="n">
        <f aca="false">((Q10/R10)-1)*100</f>
        <v>-29.9342017889816</v>
      </c>
    </row>
    <row r="11" customFormat="false" ht="12.75" hidden="false" customHeight="true" outlineLevel="0" collapsed="false">
      <c r="A11" s="0" t="n">
        <v>8415103080</v>
      </c>
      <c r="C11" s="0" t="s">
        <v>12</v>
      </c>
      <c r="E11" s="7" t="n">
        <v>43861</v>
      </c>
      <c r="F11" s="7" t="n">
        <v>16552</v>
      </c>
      <c r="G11" s="8" t="n">
        <f aca="false">((E11/F11)-1)*100</f>
        <v>164.989125181247</v>
      </c>
      <c r="I11" s="9" t="n">
        <v>12.792149</v>
      </c>
      <c r="J11" s="9" t="n">
        <v>5.753962</v>
      </c>
      <c r="K11" s="8" t="n">
        <f aca="false">((I11/J11)-1)*100</f>
        <v>122.318969085997</v>
      </c>
      <c r="M11" s="7" t="n">
        <v>457192</v>
      </c>
      <c r="N11" s="7" t="n">
        <v>400971</v>
      </c>
      <c r="O11" s="8" t="n">
        <f aca="false">((M11/N11)-1)*100</f>
        <v>14.0212135042185</v>
      </c>
      <c r="Q11" s="9" t="n">
        <v>122.670772</v>
      </c>
      <c r="R11" s="9" t="n">
        <v>119.465067</v>
      </c>
      <c r="S11" s="8" t="n">
        <f aca="false">((Q11/R11)-1)*100</f>
        <v>2.68338274987114</v>
      </c>
    </row>
    <row r="12" customFormat="false" ht="12.75" hidden="false" customHeight="true" outlineLevel="0" collapsed="false">
      <c r="A12" s="0" t="n">
        <v>8415820155</v>
      </c>
      <c r="C12" s="0" t="s">
        <v>13</v>
      </c>
      <c r="E12" s="7" t="n">
        <v>9941</v>
      </c>
      <c r="F12" s="7" t="n">
        <v>12939</v>
      </c>
      <c r="G12" s="8" t="n">
        <f aca="false">((E12/F12)-1)*100</f>
        <v>-23.1702604528944</v>
      </c>
      <c r="I12" s="9" t="n">
        <v>1.002694</v>
      </c>
      <c r="J12" s="9" t="n">
        <v>2.482248</v>
      </c>
      <c r="K12" s="8" t="n">
        <f aca="false">((I12/J12)-1)*100</f>
        <v>-59.6054060674034</v>
      </c>
      <c r="M12" s="7" t="n">
        <v>99019</v>
      </c>
      <c r="N12" s="7" t="n">
        <v>84627</v>
      </c>
      <c r="O12" s="8" t="n">
        <f aca="false">((M12/N12)-1)*100</f>
        <v>17.0063927588122</v>
      </c>
      <c r="Q12" s="9" t="n">
        <v>10.350097</v>
      </c>
      <c r="R12" s="9" t="n">
        <v>12.071034</v>
      </c>
      <c r="S12" s="8" t="n">
        <f aca="false">((Q12/R12)-1)*100</f>
        <v>-14.2567488418971</v>
      </c>
    </row>
    <row r="13" customFormat="false" ht="12.75" hidden="false" customHeight="true" outlineLevel="0" collapsed="false">
      <c r="A13" s="0" t="n">
        <v>8415820160</v>
      </c>
      <c r="C13" s="0" t="s">
        <v>14</v>
      </c>
      <c r="E13" s="7" t="n">
        <v>1224</v>
      </c>
      <c r="F13" s="7" t="n">
        <v>887</v>
      </c>
      <c r="G13" s="8" t="n">
        <f aca="false">((E13/F13)-1)*100</f>
        <v>37.9932356257046</v>
      </c>
      <c r="I13" s="9" t="n">
        <v>2.259593</v>
      </c>
      <c r="J13" s="9" t="n">
        <v>2.57344</v>
      </c>
      <c r="K13" s="8" t="n">
        <f aca="false">((I13/J13)-1)*100</f>
        <v>-12.1956214250187</v>
      </c>
      <c r="M13" s="7" t="n">
        <v>9298</v>
      </c>
      <c r="N13" s="7" t="n">
        <v>4825</v>
      </c>
      <c r="O13" s="8" t="n">
        <f aca="false">((M13/N13)-1)*100</f>
        <v>92.7046632124352</v>
      </c>
      <c r="Q13" s="9" t="n">
        <v>15.056995</v>
      </c>
      <c r="R13" s="9" t="n">
        <v>15.442137</v>
      </c>
      <c r="S13" s="8" t="n">
        <f aca="false">((Q13/R13)-1)*100</f>
        <v>-2.49409780524548</v>
      </c>
    </row>
    <row r="14" customFormat="false" ht="12.75" hidden="false" customHeight="true" outlineLevel="0" collapsed="false">
      <c r="A14" s="0" t="n">
        <v>8418100010</v>
      </c>
      <c r="C14" s="0" t="s">
        <v>15</v>
      </c>
      <c r="E14" s="7" t="n">
        <v>102164</v>
      </c>
      <c r="F14" s="7" t="n">
        <v>39441</v>
      </c>
      <c r="G14" s="8" t="n">
        <f aca="false">((E14/F14)-1)*100</f>
        <v>159.029943459851</v>
      </c>
      <c r="I14" s="9" t="n">
        <v>9.753996</v>
      </c>
      <c r="J14" s="9" t="n">
        <v>5.432185</v>
      </c>
      <c r="K14" s="8" t="n">
        <f aca="false">((I14/J14)-1)*100</f>
        <v>79.5593485862503</v>
      </c>
      <c r="M14" s="7" t="n">
        <v>295371</v>
      </c>
      <c r="N14" s="7" t="n">
        <v>156934</v>
      </c>
      <c r="O14" s="8" t="n">
        <f aca="false">((M14/N14)-1)*100</f>
        <v>88.2135165101253</v>
      </c>
      <c r="Q14" s="9" t="n">
        <v>32.360025</v>
      </c>
      <c r="R14" s="9" t="n">
        <v>23.596326</v>
      </c>
      <c r="S14" s="8" t="n">
        <f aca="false">((Q14/R14)-1)*100</f>
        <v>37.140099691791</v>
      </c>
    </row>
    <row r="15" customFormat="false" ht="12.75" hidden="false" customHeight="true" outlineLevel="0" collapsed="false">
      <c r="A15" s="0" t="n">
        <v>8418100020</v>
      </c>
      <c r="C15" s="0" t="s">
        <v>16</v>
      </c>
      <c r="E15" s="7" t="n">
        <v>5259</v>
      </c>
      <c r="F15" s="7" t="n">
        <v>4866</v>
      </c>
      <c r="G15" s="8" t="n">
        <f aca="false">((E15/F15)-1)*100</f>
        <v>8.07644882860665</v>
      </c>
      <c r="I15" s="9" t="n">
        <v>1.019109</v>
      </c>
      <c r="J15" s="9" t="n">
        <v>0.885997</v>
      </c>
      <c r="K15" s="8" t="n">
        <f aca="false">((I15/J15)-1)*100</f>
        <v>15.0239786364965</v>
      </c>
      <c r="M15" s="7" t="n">
        <v>29655</v>
      </c>
      <c r="N15" s="7" t="n">
        <v>16248</v>
      </c>
      <c r="O15" s="8" t="n">
        <f aca="false">((M15/N15)-1)*100</f>
        <v>82.5147710487445</v>
      </c>
      <c r="Q15" s="9" t="n">
        <v>5.369537</v>
      </c>
      <c r="R15" s="9" t="n">
        <v>3.329631</v>
      </c>
      <c r="S15" s="8" t="n">
        <f aca="false">((Q15/R15)-1)*100</f>
        <v>61.2652272879487</v>
      </c>
    </row>
    <row r="16" customFormat="false" ht="12.75" hidden="false" customHeight="true" outlineLevel="0" collapsed="false">
      <c r="A16" s="0" t="n">
        <v>8418100030</v>
      </c>
      <c r="C16" s="0" t="s">
        <v>17</v>
      </c>
      <c r="E16" s="7" t="n">
        <v>25434</v>
      </c>
      <c r="F16" s="7" t="n">
        <v>18784</v>
      </c>
      <c r="G16" s="8" t="n">
        <f aca="false">((E16/F16)-1)*100</f>
        <v>35.4024701873935</v>
      </c>
      <c r="I16" s="9" t="n">
        <v>7.728239</v>
      </c>
      <c r="J16" s="9" t="n">
        <v>4.585374</v>
      </c>
      <c r="K16" s="8" t="n">
        <f aca="false">((I16/J16)-1)*100</f>
        <v>68.5410830174376</v>
      </c>
      <c r="M16" s="7" t="n">
        <v>199921</v>
      </c>
      <c r="N16" s="7" t="n">
        <v>136236</v>
      </c>
      <c r="O16" s="8" t="n">
        <f aca="false">((M16/N16)-1)*100</f>
        <v>46.7460876713938</v>
      </c>
      <c r="Q16" s="9" t="n">
        <v>58.377112</v>
      </c>
      <c r="R16" s="9" t="n">
        <v>31.841232</v>
      </c>
      <c r="S16" s="8" t="n">
        <f aca="false">((Q16/R16)-1)*100</f>
        <v>83.3381070179697</v>
      </c>
    </row>
    <row r="17" customFormat="false" ht="12.75" hidden="false" customHeight="true" outlineLevel="0" collapsed="false">
      <c r="A17" s="0" t="n">
        <v>8418100040</v>
      </c>
      <c r="C17" s="0" t="s">
        <v>18</v>
      </c>
      <c r="E17" s="7" t="n">
        <v>382767</v>
      </c>
      <c r="F17" s="7" t="n">
        <v>334176</v>
      </c>
      <c r="G17" s="8" t="n">
        <f aca="false">((E17/F17)-1)*100</f>
        <v>14.54054151106</v>
      </c>
      <c r="I17" s="9" t="n">
        <v>267.469969</v>
      </c>
      <c r="J17" s="9" t="n">
        <v>200.387946</v>
      </c>
      <c r="K17" s="8" t="n">
        <f aca="false">((I17/J17)-1)*100</f>
        <v>33.4760769492592</v>
      </c>
      <c r="M17" s="7" t="n">
        <v>2449104</v>
      </c>
      <c r="N17" s="7" t="n">
        <v>1991858</v>
      </c>
      <c r="O17" s="8" t="n">
        <f aca="false">((M17/N17)-1)*100</f>
        <v>22.9557528699335</v>
      </c>
      <c r="Q17" s="9" t="n">
        <v>1570.6739</v>
      </c>
      <c r="R17" s="9" t="n">
        <v>1253.463876</v>
      </c>
      <c r="S17" s="8" t="n">
        <f aca="false">((Q17/R17)-1)*100</f>
        <v>25.3066745738431</v>
      </c>
    </row>
    <row r="18" customFormat="false" ht="12.75" hidden="false" customHeight="true" outlineLevel="0" collapsed="false">
      <c r="A18" s="0" t="n">
        <v>8418210010</v>
      </c>
      <c r="C18" s="0" t="s">
        <v>19</v>
      </c>
      <c r="E18" s="7" t="n">
        <v>323287</v>
      </c>
      <c r="F18" s="7" t="n">
        <v>268727</v>
      </c>
      <c r="G18" s="8" t="n">
        <f aca="false">((E18/F18)-1)*100</f>
        <v>20.3031329192824</v>
      </c>
      <c r="I18" s="9" t="n">
        <v>27.016426</v>
      </c>
      <c r="J18" s="9" t="n">
        <v>22.310619</v>
      </c>
      <c r="K18" s="8" t="n">
        <f aca="false">((I18/J18)-1)*100</f>
        <v>21.092229668751</v>
      </c>
      <c r="M18" s="7" t="n">
        <v>1590889</v>
      </c>
      <c r="N18" s="7" t="n">
        <v>1170128</v>
      </c>
      <c r="O18" s="8" t="n">
        <f aca="false">((M18/N18)-1)*100</f>
        <v>35.9585447062202</v>
      </c>
      <c r="Q18" s="9" t="n">
        <v>133.832236</v>
      </c>
      <c r="R18" s="9" t="n">
        <v>102.889939</v>
      </c>
      <c r="S18" s="8" t="n">
        <f aca="false">((Q18/R18)-1)*100</f>
        <v>30.0731998684536</v>
      </c>
    </row>
    <row r="19" customFormat="false" ht="12.75" hidden="false" customHeight="true" outlineLevel="0" collapsed="false">
      <c r="A19" s="0" t="n">
        <v>8418210020</v>
      </c>
      <c r="C19" s="0" t="s">
        <v>20</v>
      </c>
      <c r="E19" s="7" t="n">
        <v>4519</v>
      </c>
      <c r="F19" s="7" t="n">
        <v>3896</v>
      </c>
      <c r="G19" s="8" t="n">
        <f aca="false">((E19/F19)-1)*100</f>
        <v>15.9907597535934</v>
      </c>
      <c r="I19" s="9" t="n">
        <v>1.054762</v>
      </c>
      <c r="J19" s="9" t="n">
        <v>0.920526</v>
      </c>
      <c r="K19" s="8" t="n">
        <f aca="false">((I19/J19)-1)*100</f>
        <v>14.5825321609601</v>
      </c>
      <c r="M19" s="7" t="n">
        <v>29222</v>
      </c>
      <c r="N19" s="7" t="n">
        <v>21616</v>
      </c>
      <c r="O19" s="8" t="n">
        <f aca="false">((M19/N19)-1)*100</f>
        <v>35.1868985936344</v>
      </c>
      <c r="Q19" s="9" t="n">
        <v>6.271091</v>
      </c>
      <c r="R19" s="9" t="n">
        <v>4.850177</v>
      </c>
      <c r="S19" s="8" t="n">
        <f aca="false">((Q19/R19)-1)*100</f>
        <v>29.2961267186744</v>
      </c>
    </row>
    <row r="20" customFormat="false" ht="12.75" hidden="false" customHeight="true" outlineLevel="0" collapsed="false">
      <c r="A20" s="0" t="n">
        <v>8418210030</v>
      </c>
      <c r="C20" s="0" t="s">
        <v>21</v>
      </c>
      <c r="E20" s="7" t="n">
        <v>12204</v>
      </c>
      <c r="F20" s="7" t="n">
        <v>10355</v>
      </c>
      <c r="G20" s="8" t="n">
        <f aca="false">((E20/F20)-1)*100</f>
        <v>17.856108160309</v>
      </c>
      <c r="I20" s="9" t="n">
        <v>2.670211</v>
      </c>
      <c r="J20" s="9" t="n">
        <v>2.069743</v>
      </c>
      <c r="K20" s="8" t="n">
        <f aca="false">((I20/J20)-1)*100</f>
        <v>29.0117178799494</v>
      </c>
      <c r="M20" s="7" t="n">
        <v>57120</v>
      </c>
      <c r="N20" s="7" t="n">
        <v>28805</v>
      </c>
      <c r="O20" s="8" t="n">
        <f aca="false">((M20/N20)-1)*100</f>
        <v>98.2989064398542</v>
      </c>
      <c r="Q20" s="9" t="n">
        <v>12.596123</v>
      </c>
      <c r="R20" s="9" t="n">
        <v>6.401859</v>
      </c>
      <c r="S20" s="8" t="n">
        <f aca="false">((Q20/R20)-1)*100</f>
        <v>96.757270036719</v>
      </c>
    </row>
    <row r="21" customFormat="false" ht="12.75" hidden="false" customHeight="true" outlineLevel="0" collapsed="false">
      <c r="A21" s="0" t="n">
        <v>8418210090</v>
      </c>
      <c r="C21" s="0" t="s">
        <v>22</v>
      </c>
      <c r="E21" s="7" t="n">
        <v>37770</v>
      </c>
      <c r="F21" s="7" t="n">
        <v>17008</v>
      </c>
      <c r="G21" s="8" t="n">
        <f aca="false">((E21/F21)-1)*100</f>
        <v>122.071966133584</v>
      </c>
      <c r="I21" s="9" t="n">
        <v>19.549776</v>
      </c>
      <c r="J21" s="9" t="n">
        <v>12.325119</v>
      </c>
      <c r="K21" s="8" t="n">
        <f aca="false">((I21/J21)-1)*100</f>
        <v>58.6173407331808</v>
      </c>
      <c r="M21" s="7" t="n">
        <v>230987</v>
      </c>
      <c r="N21" s="7" t="n">
        <v>90018</v>
      </c>
      <c r="O21" s="8" t="n">
        <f aca="false">((M21/N21)-1)*100</f>
        <v>156.600902041814</v>
      </c>
      <c r="Q21" s="9" t="n">
        <v>145.194836</v>
      </c>
      <c r="R21" s="9" t="n">
        <v>66.320282</v>
      </c>
      <c r="S21" s="8" t="n">
        <f aca="false">((Q21/R21)-1)*100</f>
        <v>118.929762693108</v>
      </c>
    </row>
    <row r="22" customFormat="false" ht="12.75" hidden="false" customHeight="true" outlineLevel="0" collapsed="false">
      <c r="A22" s="0" t="n">
        <v>8418300000</v>
      </c>
      <c r="C22" s="0" t="s">
        <v>23</v>
      </c>
      <c r="E22" s="7" t="n">
        <v>151158</v>
      </c>
      <c r="F22" s="7" t="n">
        <v>68177</v>
      </c>
      <c r="G22" s="8" t="n">
        <f aca="false">((E22/F22)-1)*100</f>
        <v>121.714067794124</v>
      </c>
      <c r="I22" s="9" t="n">
        <v>16.315777</v>
      </c>
      <c r="J22" s="9" t="n">
        <v>8.643921</v>
      </c>
      <c r="K22" s="8" t="n">
        <f aca="false">((I22/J22)-1)*100</f>
        <v>88.7543511792854</v>
      </c>
      <c r="M22" s="7" t="n">
        <v>781050</v>
      </c>
      <c r="N22" s="7" t="n">
        <v>476128</v>
      </c>
      <c r="O22" s="8" t="n">
        <f aca="false">((M22/N22)-1)*100</f>
        <v>64.0420223133275</v>
      </c>
      <c r="Q22" s="9" t="n">
        <v>89.52777</v>
      </c>
      <c r="R22" s="9" t="n">
        <v>61.112853</v>
      </c>
      <c r="S22" s="8" t="n">
        <f aca="false">((Q22/R22)-1)*100</f>
        <v>46.4958116093844</v>
      </c>
    </row>
    <row r="23" customFormat="false" ht="12.75" hidden="false" customHeight="true" outlineLevel="0" collapsed="false">
      <c r="A23" s="0" t="n">
        <v>8418400000</v>
      </c>
      <c r="C23" s="0" t="s">
        <v>24</v>
      </c>
      <c r="E23" s="7" t="n">
        <v>6906</v>
      </c>
      <c r="F23" s="7" t="n">
        <v>9969</v>
      </c>
      <c r="G23" s="8" t="n">
        <f aca="false">((E23/F23)-1)*100</f>
        <v>-30.7252482696359</v>
      </c>
      <c r="I23" s="9" t="n">
        <v>4.019143</v>
      </c>
      <c r="J23" s="9" t="n">
        <v>3.515578</v>
      </c>
      <c r="K23" s="8" t="n">
        <f aca="false">((I23/J23)-1)*100</f>
        <v>14.3238181602001</v>
      </c>
      <c r="M23" s="7" t="n">
        <v>80139</v>
      </c>
      <c r="N23" s="7" t="n">
        <v>45766</v>
      </c>
      <c r="O23" s="8" t="n">
        <f aca="false">((M23/N23)-1)*100</f>
        <v>75.1059738670629</v>
      </c>
      <c r="Q23" s="9" t="n">
        <v>29.338479</v>
      </c>
      <c r="R23" s="9" t="n">
        <v>18.287442</v>
      </c>
      <c r="S23" s="8" t="n">
        <f aca="false">((Q23/R23)-1)*100</f>
        <v>60.4296489361388</v>
      </c>
    </row>
    <row r="24" customFormat="false" ht="12.75" hidden="false" customHeight="true" outlineLevel="0" collapsed="false">
      <c r="A24" s="0" t="n">
        <v>8422110000</v>
      </c>
      <c r="C24" s="0" t="s">
        <v>25</v>
      </c>
      <c r="E24" s="7" t="n">
        <v>69250</v>
      </c>
      <c r="F24" s="7" t="n">
        <v>40092</v>
      </c>
      <c r="G24" s="8" t="n">
        <f aca="false">((E24/F24)-1)*100</f>
        <v>72.7277262296718</v>
      </c>
      <c r="I24" s="9" t="n">
        <v>19.546655</v>
      </c>
      <c r="J24" s="9" t="n">
        <v>12.593153</v>
      </c>
      <c r="K24" s="8" t="n">
        <f aca="false">((I24/J24)-1)*100</f>
        <v>55.2165291726385</v>
      </c>
      <c r="M24" s="7" t="n">
        <v>330692</v>
      </c>
      <c r="N24" s="7" t="n">
        <v>209914</v>
      </c>
      <c r="O24" s="8" t="n">
        <f aca="false">((M24/N24)-1)*100</f>
        <v>57.5368960621969</v>
      </c>
      <c r="Q24" s="9" t="n">
        <v>101.777273</v>
      </c>
      <c r="R24" s="9" t="n">
        <v>67.725457</v>
      </c>
      <c r="S24" s="8" t="n">
        <f aca="false">((Q24/R24)-1)*100</f>
        <v>50.2791970824205</v>
      </c>
    </row>
    <row r="25" customFormat="false" ht="12.75" hidden="false" customHeight="true" outlineLevel="0" collapsed="false">
      <c r="A25" s="0" t="n">
        <v>8450110010</v>
      </c>
      <c r="C25" s="0" t="s">
        <v>26</v>
      </c>
      <c r="E25" s="7" t="n">
        <v>403</v>
      </c>
      <c r="F25" s="7" t="n">
        <v>300</v>
      </c>
      <c r="G25" s="8" t="n">
        <f aca="false">((E25/F25)-1)*100</f>
        <v>34.3333333333333</v>
      </c>
      <c r="I25" s="9" t="n">
        <v>0.455948</v>
      </c>
      <c r="J25" s="9" t="n">
        <v>0.476822</v>
      </c>
      <c r="K25" s="8" t="n">
        <f aca="false">((I25/J25)-1)*100</f>
        <v>-4.37773424883919</v>
      </c>
      <c r="M25" s="7" t="n">
        <v>2768</v>
      </c>
      <c r="N25" s="7" t="n">
        <v>1993</v>
      </c>
      <c r="O25" s="8" t="n">
        <f aca="false">((M25/N25)-1)*100</f>
        <v>38.8861013547416</v>
      </c>
      <c r="Q25" s="9" t="n">
        <v>3.450916</v>
      </c>
      <c r="R25" s="9" t="n">
        <v>3.24087</v>
      </c>
      <c r="S25" s="8" t="n">
        <f aca="false">((Q25/R25)-1)*100</f>
        <v>6.48116092283861</v>
      </c>
    </row>
    <row r="26" customFormat="false" ht="12.75" hidden="false" customHeight="true" outlineLevel="0" collapsed="false">
      <c r="A26" s="0" t="n">
        <v>8450110040</v>
      </c>
      <c r="C26" s="0" t="s">
        <v>27</v>
      </c>
      <c r="E26" s="7" t="n">
        <v>16319</v>
      </c>
      <c r="F26" s="7" t="n">
        <v>12854</v>
      </c>
      <c r="G26" s="8" t="n">
        <f aca="false">((E26/F26)-1)*100</f>
        <v>26.9565893885172</v>
      </c>
      <c r="I26" s="9" t="n">
        <v>3.749039</v>
      </c>
      <c r="J26" s="9" t="n">
        <v>3.199062</v>
      </c>
      <c r="K26" s="8" t="n">
        <f aca="false">((I26/J26)-1)*100</f>
        <v>17.1918206024141</v>
      </c>
      <c r="M26" s="7" t="n">
        <v>88409</v>
      </c>
      <c r="N26" s="7" t="n">
        <v>57770</v>
      </c>
      <c r="O26" s="8" t="n">
        <f aca="false">((M26/N26)-1)*100</f>
        <v>53.0361779470313</v>
      </c>
      <c r="Q26" s="9" t="n">
        <v>20.296732</v>
      </c>
      <c r="R26" s="9" t="n">
        <v>15.341584</v>
      </c>
      <c r="S26" s="8" t="n">
        <f aca="false">((Q26/R26)-1)*100</f>
        <v>32.2988030440664</v>
      </c>
    </row>
    <row r="27" customFormat="false" ht="12.75" hidden="false" customHeight="true" outlineLevel="0" collapsed="false">
      <c r="A27" s="0" t="n">
        <v>8450110080</v>
      </c>
      <c r="C27" s="0" t="s">
        <v>28</v>
      </c>
      <c r="E27" s="7" t="n">
        <v>26388</v>
      </c>
      <c r="F27" s="7" t="n">
        <v>44526</v>
      </c>
      <c r="G27" s="8" t="n">
        <f aca="false">((E27/F27)-1)*100</f>
        <v>-40.7357498989355</v>
      </c>
      <c r="I27" s="9" t="n">
        <v>11.043159</v>
      </c>
      <c r="J27" s="9" t="n">
        <v>18.64961</v>
      </c>
      <c r="K27" s="8" t="n">
        <f aca="false">((I27/J27)-1)*100</f>
        <v>-40.7861129535685</v>
      </c>
      <c r="M27" s="7" t="n">
        <v>178359</v>
      </c>
      <c r="N27" s="7" t="n">
        <v>291291</v>
      </c>
      <c r="O27" s="8" t="n">
        <f aca="false">((M27/N27)-1)*100</f>
        <v>-38.7694779447357</v>
      </c>
      <c r="Q27" s="9" t="n">
        <v>74.345303</v>
      </c>
      <c r="R27" s="9" t="n">
        <v>127.07614</v>
      </c>
      <c r="S27" s="8" t="n">
        <f aca="false">((Q27/R27)-1)*100</f>
        <v>-41.4954664187943</v>
      </c>
    </row>
    <row r="28" s="10" customFormat="true" ht="12.75" hidden="false" customHeight="true" outlineLevel="0" collapsed="false">
      <c r="A28" s="10" t="n">
        <v>8450120000</v>
      </c>
      <c r="C28" s="10" t="s">
        <v>29</v>
      </c>
      <c r="E28" s="7" t="n">
        <v>0</v>
      </c>
      <c r="F28" s="7" t="n">
        <v>126</v>
      </c>
      <c r="G28" s="8" t="n">
        <f aca="false">((E28/F28)-1)*100</f>
        <v>-100</v>
      </c>
      <c r="H28" s="11"/>
      <c r="I28" s="9" t="n">
        <v>0</v>
      </c>
      <c r="J28" s="9" t="n">
        <v>0.072147</v>
      </c>
      <c r="K28" s="8" t="n">
        <f aca="false">((I28/J28)-1)*100</f>
        <v>-100</v>
      </c>
      <c r="L28" s="11"/>
      <c r="M28" s="7" t="n">
        <v>0</v>
      </c>
      <c r="N28" s="7" t="n">
        <v>1370</v>
      </c>
      <c r="O28" s="8" t="n">
        <f aca="false">((M28/N28)-1)*100</f>
        <v>-100</v>
      </c>
      <c r="Q28" s="9" t="n">
        <v>0</v>
      </c>
      <c r="R28" s="9" t="n">
        <v>0.41875</v>
      </c>
      <c r="S28" s="8" t="n">
        <f aca="false">((Q28/R28)-1)*100</f>
        <v>-100</v>
      </c>
    </row>
    <row r="29" customFormat="false" ht="12.75" hidden="false" customHeight="true" outlineLevel="0" collapsed="false">
      <c r="A29" s="0" t="n">
        <v>8450190000</v>
      </c>
      <c r="C29" s="0" t="s">
        <v>30</v>
      </c>
      <c r="E29" s="7" t="n">
        <v>1381</v>
      </c>
      <c r="F29" s="7" t="n">
        <v>1145</v>
      </c>
      <c r="G29" s="8" t="n">
        <f aca="false">((E29/F29)-1)*100</f>
        <v>20.6113537117904</v>
      </c>
      <c r="I29" s="9" t="n">
        <v>0.05622</v>
      </c>
      <c r="J29" s="9" t="n">
        <v>0.109614</v>
      </c>
      <c r="K29" s="8" t="n">
        <f aca="false">((I29/J29)-1)*100</f>
        <v>-48.7109310854453</v>
      </c>
      <c r="M29" s="7" t="n">
        <v>13222</v>
      </c>
      <c r="N29" s="7" t="n">
        <v>11422</v>
      </c>
      <c r="O29" s="8" t="n">
        <f aca="false">((M29/N29)-1)*100</f>
        <v>15.7590614603397</v>
      </c>
      <c r="Q29" s="9" t="n">
        <v>0.569005</v>
      </c>
      <c r="R29" s="9" t="n">
        <v>0.66521</v>
      </c>
      <c r="S29" s="8" t="n">
        <f aca="false">((Q29/R29)-1)*100</f>
        <v>-14.4623502352641</v>
      </c>
    </row>
    <row r="30" customFormat="false" ht="12.75" hidden="false" customHeight="true" outlineLevel="0" collapsed="false">
      <c r="A30" s="0" t="n">
        <v>8451210010</v>
      </c>
      <c r="C30" s="0" t="s">
        <v>31</v>
      </c>
      <c r="E30" s="7" t="n">
        <v>80</v>
      </c>
      <c r="F30" s="7" t="n">
        <v>279</v>
      </c>
      <c r="G30" s="8" t="n">
        <f aca="false">((E30/F30)-1)*100</f>
        <v>-71.326164874552</v>
      </c>
      <c r="I30" s="9" t="n">
        <v>0.025036</v>
      </c>
      <c r="J30" s="9" t="n">
        <v>0.073005</v>
      </c>
      <c r="K30" s="8" t="n">
        <f aca="false">((I30/J30)-1)*100</f>
        <v>-65.7064584617492</v>
      </c>
      <c r="M30" s="7" t="n">
        <v>1382</v>
      </c>
      <c r="N30" s="7" t="n">
        <v>2295</v>
      </c>
      <c r="O30" s="8" t="n">
        <f aca="false">((M30/N30)-1)*100</f>
        <v>-39.7821350762527</v>
      </c>
      <c r="Q30" s="9" t="n">
        <v>0.422707</v>
      </c>
      <c r="R30" s="9" t="n">
        <v>0.596584</v>
      </c>
      <c r="S30" s="8" t="n">
        <f aca="false">((Q30/R30)-1)*100</f>
        <v>-29.1454346747482</v>
      </c>
    </row>
    <row r="31" customFormat="false" ht="12.75" hidden="false" customHeight="true" outlineLevel="0" collapsed="false">
      <c r="A31" s="0" t="n">
        <v>8451210090</v>
      </c>
      <c r="C31" s="0" t="s">
        <v>32</v>
      </c>
      <c r="E31" s="7" t="n">
        <v>82007</v>
      </c>
      <c r="F31" s="7" t="n">
        <v>81691</v>
      </c>
      <c r="G31" s="8" t="n">
        <f aca="false">((E31/F31)-1)*100</f>
        <v>0.386823517890589</v>
      </c>
      <c r="I31" s="9" t="n">
        <v>17.593046</v>
      </c>
      <c r="J31" s="9" t="n">
        <v>17.65564</v>
      </c>
      <c r="K31" s="8" t="n">
        <f aca="false">((I31/J31)-1)*100</f>
        <v>-0.354526938700595</v>
      </c>
      <c r="M31" s="7" t="n">
        <v>636321</v>
      </c>
      <c r="N31" s="7" t="n">
        <v>566897</v>
      </c>
      <c r="O31" s="8" t="n">
        <f aca="false">((M31/N31)-1)*100</f>
        <v>12.2463163502365</v>
      </c>
      <c r="Q31" s="9" t="n">
        <v>136.947359</v>
      </c>
      <c r="R31" s="9" t="n">
        <v>127.632354</v>
      </c>
      <c r="S31" s="8" t="n">
        <f aca="false">((Q31/R31)-1)*100</f>
        <v>7.29831011343722</v>
      </c>
    </row>
    <row r="32" customFormat="false" ht="12.75" hidden="false" customHeight="true" outlineLevel="0" collapsed="false">
      <c r="A32" s="12" t="s">
        <v>33</v>
      </c>
      <c r="C32" s="0" t="s">
        <v>34</v>
      </c>
      <c r="E32" s="7" t="n">
        <v>181896</v>
      </c>
      <c r="F32" s="7" t="n">
        <v>41108</v>
      </c>
      <c r="G32" s="8" t="n">
        <f aca="false">((E32/F32)-1)*100</f>
        <v>342.483214945996</v>
      </c>
      <c r="I32" s="9" t="n">
        <v>18.548466</v>
      </c>
      <c r="J32" s="9" t="n">
        <v>5.240462</v>
      </c>
      <c r="K32" s="8" t="n">
        <f aca="false">((I32/J32)-1)*100</f>
        <v>253.947151987745</v>
      </c>
      <c r="M32" s="7" t="n">
        <v>1162602</v>
      </c>
      <c r="N32" s="7" t="n">
        <v>858745</v>
      </c>
      <c r="O32" s="8" t="n">
        <f aca="false">((M32/N32)-1)*100</f>
        <v>35.3838450296654</v>
      </c>
      <c r="Q32" s="9" t="n">
        <v>113.889337</v>
      </c>
      <c r="R32" s="9" t="n">
        <v>91.568029</v>
      </c>
      <c r="S32" s="8" t="n">
        <f aca="false">((Q32/R32)-1)*100</f>
        <v>24.3767483517637</v>
      </c>
    </row>
    <row r="33" customFormat="false" ht="12.75" hidden="false" customHeight="true" outlineLevel="0" collapsed="false">
      <c r="A33" s="12" t="s">
        <v>35</v>
      </c>
      <c r="C33" s="0" t="s">
        <v>36</v>
      </c>
      <c r="E33" s="7" t="n">
        <v>60044</v>
      </c>
      <c r="F33" s="7" t="n">
        <v>42741</v>
      </c>
      <c r="G33" s="8" t="n">
        <f aca="false">((E33/F33)-1)*100</f>
        <v>40.4833766172996</v>
      </c>
      <c r="I33" s="9" t="n">
        <v>1.278354</v>
      </c>
      <c r="J33" s="9" t="n">
        <v>1.207741</v>
      </c>
      <c r="K33" s="8" t="n">
        <f aca="false">((I33/J33)-1)*100</f>
        <v>5.84670057570291</v>
      </c>
      <c r="M33" s="7" t="n">
        <v>356286</v>
      </c>
      <c r="N33" s="7" t="n">
        <v>297583</v>
      </c>
      <c r="O33" s="8" t="n">
        <f aca="false">((M33/N33)-1)*100</f>
        <v>19.7265972854632</v>
      </c>
      <c r="Q33" s="9" t="n">
        <v>10.147332</v>
      </c>
      <c r="R33" s="9" t="n">
        <v>7.081855</v>
      </c>
      <c r="S33" s="8" t="n">
        <f aca="false">((Q33/R33)-1)*100</f>
        <v>43.2863564701621</v>
      </c>
    </row>
    <row r="34" customFormat="false" ht="12.75" hidden="false" customHeight="true" outlineLevel="0" collapsed="false">
      <c r="A34" s="0" t="n">
        <v>8516500030</v>
      </c>
      <c r="C34" s="0" t="s">
        <v>37</v>
      </c>
      <c r="E34" s="7" t="n">
        <v>783845</v>
      </c>
      <c r="F34" s="7" t="n">
        <v>399909</v>
      </c>
      <c r="G34" s="8" t="n">
        <f aca="false">((E34/F34)-1)*100</f>
        <v>96.0058413289023</v>
      </c>
      <c r="I34" s="9" t="n">
        <v>23.017467</v>
      </c>
      <c r="J34" s="9" t="n">
        <v>13.760697</v>
      </c>
      <c r="K34" s="8" t="n">
        <f aca="false">((I34/J34)-1)*100</f>
        <v>67.2696303101507</v>
      </c>
      <c r="M34" s="7" t="n">
        <v>2656442</v>
      </c>
      <c r="N34" s="7" t="n">
        <v>2250137</v>
      </c>
      <c r="O34" s="8" t="n">
        <f aca="false">((M34/N34)-1)*100</f>
        <v>18.0569005353896</v>
      </c>
      <c r="Q34" s="9" t="n">
        <v>83.612351</v>
      </c>
      <c r="R34" s="9" t="n">
        <v>82.59</v>
      </c>
      <c r="S34" s="8" t="n">
        <f aca="false">((Q34/R34)-1)*100</f>
        <v>1.23786293740162</v>
      </c>
    </row>
    <row r="35" customFormat="false" ht="12.75" hidden="false" customHeight="true" outlineLevel="0" collapsed="false">
      <c r="A35" s="0" t="n">
        <v>8516500060</v>
      </c>
      <c r="C35" s="0" t="s">
        <v>38</v>
      </c>
      <c r="E35" s="7" t="n">
        <v>368606</v>
      </c>
      <c r="F35" s="7" t="n">
        <v>244326</v>
      </c>
      <c r="G35" s="8" t="n">
        <f aca="false">((E35/F35)-1)*100</f>
        <v>50.8664652963663</v>
      </c>
      <c r="I35" s="9" t="n">
        <v>14.181585</v>
      </c>
      <c r="J35" s="9" t="n">
        <v>11.005565</v>
      </c>
      <c r="K35" s="8" t="n">
        <f aca="false">((I35/J35)-1)*100</f>
        <v>28.8583094098304</v>
      </c>
      <c r="M35" s="7" t="n">
        <v>2019194</v>
      </c>
      <c r="N35" s="7" t="n">
        <v>1596053</v>
      </c>
      <c r="O35" s="8" t="n">
        <f aca="false">((M35/N35)-1)*100</f>
        <v>26.5117135834462</v>
      </c>
      <c r="Q35" s="9" t="n">
        <v>79.793141</v>
      </c>
      <c r="R35" s="9" t="n">
        <v>70.266613</v>
      </c>
      <c r="S35" s="8" t="n">
        <f aca="false">((Q35/R35)-1)*100</f>
        <v>13.5576877741354</v>
      </c>
    </row>
    <row r="36" customFormat="false" ht="12.75" hidden="false" customHeight="true" outlineLevel="0" collapsed="false">
      <c r="A36" s="0" t="n">
        <v>8516500090</v>
      </c>
      <c r="C36" s="0" t="s">
        <v>39</v>
      </c>
      <c r="E36" s="7" t="n">
        <v>904255</v>
      </c>
      <c r="F36" s="7" t="n">
        <v>695119</v>
      </c>
      <c r="G36" s="8" t="n">
        <f aca="false">((E36/F36)-1)*100</f>
        <v>30.0863593140167</v>
      </c>
      <c r="I36" s="9" t="n">
        <v>67.774609</v>
      </c>
      <c r="J36" s="9" t="n">
        <v>58.289098</v>
      </c>
      <c r="K36" s="8" t="n">
        <f aca="false">((I36/J36)-1)*100</f>
        <v>16.2732163053887</v>
      </c>
      <c r="M36" s="7" t="n">
        <v>5223907</v>
      </c>
      <c r="N36" s="7" t="n">
        <v>4068072</v>
      </c>
      <c r="O36" s="8" t="n">
        <f aca="false">((M36/N36)-1)*100</f>
        <v>28.4123535669969</v>
      </c>
      <c r="Q36" s="9" t="n">
        <v>412.564972</v>
      </c>
      <c r="R36" s="9" t="n">
        <v>341.543174</v>
      </c>
      <c r="S36" s="8" t="n">
        <f aca="false">((Q36/R36)-1)*100</f>
        <v>20.7943836699251</v>
      </c>
    </row>
    <row r="37" customFormat="false" ht="12.75" hidden="false" customHeight="true" outlineLevel="0" collapsed="false">
      <c r="A37" s="0" t="n">
        <v>8516604060</v>
      </c>
      <c r="C37" s="0" t="s">
        <v>40</v>
      </c>
      <c r="E37" s="7" t="n">
        <v>2076</v>
      </c>
      <c r="F37" s="7" t="n">
        <v>9229</v>
      </c>
      <c r="G37" s="8" t="n">
        <f aca="false">((E37/F37)-1)*100</f>
        <v>-77.5056885903132</v>
      </c>
      <c r="I37" s="9" t="n">
        <v>1.494589</v>
      </c>
      <c r="J37" s="9" t="n">
        <v>1.181576</v>
      </c>
      <c r="K37" s="8" t="n">
        <f aca="false">((I37/J37)-1)*100</f>
        <v>26.4911440313615</v>
      </c>
      <c r="M37" s="7" t="n">
        <v>52030</v>
      </c>
      <c r="N37" s="7" t="n">
        <v>40413</v>
      </c>
      <c r="O37" s="8" t="n">
        <f aca="false">((M37/N37)-1)*100</f>
        <v>28.7457006408829</v>
      </c>
      <c r="Q37" s="9" t="n">
        <v>13.161284</v>
      </c>
      <c r="R37" s="9" t="n">
        <v>7.897088</v>
      </c>
      <c r="S37" s="8" t="n">
        <f aca="false">((Q37/R37)-1)*100</f>
        <v>66.6599637739886</v>
      </c>
    </row>
    <row r="38" customFormat="false" ht="12.75" hidden="false" customHeight="true" outlineLevel="0" collapsed="false">
      <c r="A38" s="0" t="n">
        <v>8516604080</v>
      </c>
      <c r="C38" s="0" t="s">
        <v>41</v>
      </c>
      <c r="E38" s="7" t="n">
        <v>243768</v>
      </c>
      <c r="F38" s="7" t="n">
        <v>273415</v>
      </c>
      <c r="G38" s="8" t="n">
        <f aca="false">((E38/F38)-1)*100</f>
        <v>-10.8432236709764</v>
      </c>
      <c r="H38" s="2"/>
      <c r="I38" s="9" t="n">
        <v>38.991539</v>
      </c>
      <c r="J38" s="9" t="n">
        <v>42.263014</v>
      </c>
      <c r="K38" s="8" t="n">
        <f aca="false">((I38/J38)-1)*100</f>
        <v>-7.74075175991943</v>
      </c>
      <c r="M38" s="7" t="n">
        <v>1141426</v>
      </c>
      <c r="N38" s="7" t="n">
        <v>1616249</v>
      </c>
      <c r="O38" s="8" t="n">
        <f aca="false">((M38/N38)-1)*100</f>
        <v>-29.3780846886835</v>
      </c>
      <c r="Q38" s="9" t="n">
        <v>299.278848</v>
      </c>
      <c r="R38" s="9" t="n">
        <v>277.094602</v>
      </c>
      <c r="S38" s="8" t="n">
        <f aca="false">((Q38/R38)-1)*100</f>
        <v>8.00601882529635</v>
      </c>
    </row>
    <row r="39" customFormat="false" ht="12.75" hidden="false" customHeight="true" outlineLevel="0" collapsed="false">
      <c r="L39" s="2"/>
      <c r="M39" s="7"/>
      <c r="N39" s="7"/>
      <c r="P39" s="2"/>
    </row>
    <row r="40" customFormat="false" ht="12.75" hidden="false" customHeight="true" outlineLevel="0" collapsed="false"/>
    <row r="41" customFormat="false" ht="12.75" hidden="false" customHeight="true" outlineLevel="0" collapsed="false">
      <c r="A41" s="0" t="s">
        <v>42</v>
      </c>
      <c r="B41" s="0" t="s">
        <v>43</v>
      </c>
      <c r="S41" s="2"/>
    </row>
    <row r="42" customFormat="false" ht="12.75" hidden="false" customHeight="true" outlineLevel="0" collapsed="false">
      <c r="B42" s="0" t="s">
        <v>44</v>
      </c>
    </row>
    <row r="43" customFormat="false" ht="12.75" hidden="false" customHeight="true" outlineLevel="0" collapsed="false"/>
    <row r="44" customFormat="false" ht="12.75" hidden="false" customHeight="true" outlineLevel="0" collapsed="false">
      <c r="A44" s="0" t="s">
        <v>45</v>
      </c>
      <c r="B44" s="0" t="s">
        <v>46</v>
      </c>
    </row>
    <row r="45" customFormat="false" ht="12.75" hidden="false" customHeight="true" outlineLevel="0" collapsed="false">
      <c r="B45" s="13" t="s">
        <v>47</v>
      </c>
    </row>
    <row r="46" customFormat="false" ht="12.75" hidden="false" customHeight="true" outlineLevel="0" collapsed="false">
      <c r="A46" s="2"/>
      <c r="B46" s="2" t="s">
        <v>48</v>
      </c>
      <c r="C46" s="2"/>
      <c r="D46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Imports
July,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56"/>
    <col collapsed="false" customWidth="true" hidden="false" outlineLevel="0" max="3" min="3" style="0" width="35.56"/>
    <col collapsed="false" customWidth="true" hidden="false" outlineLevel="0" max="4" min="4" style="0" width="2.28"/>
    <col collapsed="false" customWidth="true" hidden="false" outlineLevel="0" max="6" min="5" style="0" width="9.7"/>
    <col collapsed="false" customWidth="true" hidden="false" outlineLevel="0" max="7" min="7" style="0" width="10.85"/>
    <col collapsed="false" customWidth="true" hidden="false" outlineLevel="0" max="8" min="8" style="0" width="2.28"/>
    <col collapsed="false" customWidth="true" hidden="false" outlineLevel="0" max="9" min="9" style="0" width="8.56"/>
    <col collapsed="false" customWidth="true" hidden="false" outlineLevel="0" max="10" min="10" style="0" width="8.85"/>
    <col collapsed="false" customWidth="true" hidden="false" outlineLevel="0" max="11" min="11" style="0" width="10.85"/>
    <col collapsed="false" customWidth="true" hidden="false" outlineLevel="0" max="12" min="12" style="0" width="1.99"/>
    <col collapsed="false" customWidth="true" hidden="false" outlineLevel="0" max="13" min="13" style="0" width="10.85"/>
    <col collapsed="false" customWidth="true" hidden="false" outlineLevel="0" max="14" min="14" style="0" width="11.99"/>
    <col collapsed="false" customWidth="true" hidden="false" outlineLevel="0" max="15" min="15" style="0" width="9.28"/>
    <col collapsed="false" customWidth="true" hidden="false" outlineLevel="0" max="16" min="16" style="0" width="1.85"/>
    <col collapsed="false" customWidth="true" hidden="false" outlineLevel="0" max="17" min="17" style="0" width="10.28"/>
    <col collapsed="false" customWidth="true" hidden="false" outlineLevel="0" max="18" min="18" style="0" width="11.99"/>
    <col collapsed="false" customWidth="true" hidden="false" outlineLevel="0" max="19" min="19" style="0" width="11.56"/>
  </cols>
  <sheetData>
    <row r="1" customFormat="false" ht="12.75" hidden="false" customHeight="tru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true" outlineLevel="0" collapsed="false">
      <c r="A2" s="2"/>
      <c r="B2" s="2"/>
      <c r="C2" s="2"/>
      <c r="D2" s="2"/>
      <c r="E2" s="1" t="n">
        <v>2010</v>
      </c>
      <c r="F2" s="1" t="n">
        <v>2009</v>
      </c>
      <c r="G2" s="2" t="s">
        <v>5</v>
      </c>
      <c r="H2" s="2"/>
      <c r="I2" s="1" t="n">
        <v>2010</v>
      </c>
      <c r="J2" s="1" t="n">
        <v>2009</v>
      </c>
      <c r="K2" s="2" t="s">
        <v>5</v>
      </c>
      <c r="L2" s="2"/>
      <c r="M2" s="1" t="n">
        <v>2010</v>
      </c>
      <c r="N2" s="1" t="n">
        <v>2009</v>
      </c>
      <c r="O2" s="2" t="s">
        <v>5</v>
      </c>
      <c r="P2" s="2"/>
      <c r="Q2" s="1" t="n">
        <v>2010</v>
      </c>
      <c r="R2" s="1" t="n">
        <v>2009</v>
      </c>
      <c r="S2" s="2" t="s">
        <v>5</v>
      </c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O5" s="2"/>
      <c r="P5" s="2"/>
      <c r="Q5" s="2"/>
      <c r="R5" s="2"/>
      <c r="S5" s="2"/>
    </row>
    <row r="6" s="2" customFormat="true" ht="12.75" hidden="false" customHeight="true" outlineLevel="0" collapsed="false">
      <c r="C6" s="1" t="s">
        <v>8</v>
      </c>
      <c r="E6" s="4" t="n">
        <v>426191</v>
      </c>
      <c r="F6" s="4" t="n">
        <v>366245</v>
      </c>
      <c r="G6" s="5" t="n">
        <f aca="false">((E6/F6)-1)*100</f>
        <v>16.3677319826892</v>
      </c>
      <c r="I6" s="6" t="n">
        <v>164.195961</v>
      </c>
      <c r="J6" s="6" t="n">
        <v>136.436927</v>
      </c>
      <c r="K6" s="5" t="n">
        <f aca="false">((I6/J6)-1)*100</f>
        <v>20.3456898439233</v>
      </c>
      <c r="M6" s="4" t="n">
        <v>2550206</v>
      </c>
      <c r="N6" s="4" t="n">
        <v>2258514</v>
      </c>
      <c r="O6" s="5" t="n">
        <f aca="false">((M6/N6)-1)*100</f>
        <v>12.9152177050928</v>
      </c>
      <c r="Q6" s="6" t="n">
        <v>923.85146</v>
      </c>
      <c r="R6" s="6" t="n">
        <v>820.644403</v>
      </c>
      <c r="S6" s="5" t="n">
        <f aca="false">((Q6/R6)-1)*100</f>
        <v>12.576343252048</v>
      </c>
    </row>
    <row r="7" customFormat="false" ht="12.75" hidden="false" customHeight="true" outlineLevel="0" collapsed="false">
      <c r="E7" s="7"/>
      <c r="F7" s="7"/>
      <c r="G7" s="8"/>
      <c r="I7" s="9"/>
      <c r="J7" s="9"/>
      <c r="K7" s="8"/>
      <c r="M7" s="7"/>
      <c r="N7" s="7"/>
      <c r="O7" s="14"/>
      <c r="Q7" s="9"/>
      <c r="R7" s="9"/>
      <c r="S7" s="14"/>
    </row>
    <row r="8" customFormat="false" ht="12.75" hidden="false" customHeight="true" outlineLevel="0" collapsed="false">
      <c r="A8" s="0" t="n">
        <v>7321115000</v>
      </c>
      <c r="C8" s="0" t="s">
        <v>9</v>
      </c>
      <c r="E8" s="7" t="n">
        <v>8781</v>
      </c>
      <c r="F8" s="7" t="n">
        <v>8930</v>
      </c>
      <c r="G8" s="8" t="n">
        <f aca="false">((E8/F8)-1)*100</f>
        <v>-1.66853303471445</v>
      </c>
      <c r="H8" s="2"/>
      <c r="I8" s="9" t="n">
        <v>4.565954</v>
      </c>
      <c r="J8" s="9" t="n">
        <v>5.004155</v>
      </c>
      <c r="K8" s="8" t="n">
        <f aca="false">((I8/J8)-1)*100</f>
        <v>-8.75674314644531</v>
      </c>
      <c r="M8" s="7" t="n">
        <v>63918</v>
      </c>
      <c r="N8" s="7" t="n">
        <v>50410</v>
      </c>
      <c r="O8" s="14" t="n">
        <f aca="false">((M8/N8)-1)*100</f>
        <v>26.7962705812339</v>
      </c>
      <c r="Q8" s="9" t="n">
        <v>35.087992</v>
      </c>
      <c r="R8" s="9" t="n">
        <v>27.885639</v>
      </c>
      <c r="S8" s="14" t="n">
        <f aca="false">((Q8/R8)-1)*100</f>
        <v>25.8281798742356</v>
      </c>
    </row>
    <row r="9" customFormat="false" ht="12.75" hidden="false" customHeight="true" outlineLevel="0" collapsed="false">
      <c r="A9" s="0" t="n">
        <v>8415103040</v>
      </c>
      <c r="C9" s="0" t="s">
        <v>10</v>
      </c>
      <c r="E9" s="7" t="n">
        <v>5613</v>
      </c>
      <c r="F9" s="7" t="n">
        <v>3197</v>
      </c>
      <c r="G9" s="8" t="n">
        <f aca="false">((E9/F9)-1)*100</f>
        <v>75.5708476696903</v>
      </c>
      <c r="I9" s="9" t="n">
        <v>1.841335</v>
      </c>
      <c r="J9" s="9" t="n">
        <v>1.19356</v>
      </c>
      <c r="K9" s="8" t="n">
        <f aca="false">((I9/J9)-1)*100</f>
        <v>54.2725124836623</v>
      </c>
      <c r="M9" s="7" t="n">
        <v>38167</v>
      </c>
      <c r="N9" s="7" t="n">
        <v>44135</v>
      </c>
      <c r="O9" s="14" t="n">
        <f aca="false">((M9/N9)-1)*100</f>
        <v>-13.5221479551376</v>
      </c>
      <c r="Q9" s="9" t="n">
        <v>12.372359</v>
      </c>
      <c r="R9" s="9" t="n">
        <v>13.880863</v>
      </c>
      <c r="S9" s="14" t="n">
        <f aca="false">((Q9/R9)-1)*100</f>
        <v>-10.8675087420717</v>
      </c>
    </row>
    <row r="10" customFormat="false" ht="12.75" hidden="false" customHeight="true" outlineLevel="0" collapsed="false">
      <c r="A10" s="0" t="n">
        <v>8415103060</v>
      </c>
      <c r="C10" s="0" t="s">
        <v>11</v>
      </c>
      <c r="E10" s="7" t="n">
        <v>8783</v>
      </c>
      <c r="F10" s="7" t="n">
        <v>3647</v>
      </c>
      <c r="G10" s="8" t="n">
        <f aca="false">((E10/F10)-1)*100</f>
        <v>140.828077872224</v>
      </c>
      <c r="I10" s="9" t="n">
        <v>3.726193</v>
      </c>
      <c r="J10" s="9" t="n">
        <v>1.708051</v>
      </c>
      <c r="K10" s="8" t="n">
        <f aca="false">((I10/J10)-1)*100</f>
        <v>118.154668683781</v>
      </c>
      <c r="M10" s="7" t="n">
        <v>47257</v>
      </c>
      <c r="N10" s="7" t="n">
        <v>30203</v>
      </c>
      <c r="O10" s="14" t="n">
        <f aca="false">((M10/N10)-1)*100</f>
        <v>56.4645896103036</v>
      </c>
      <c r="Q10" s="9" t="n">
        <v>20.075384</v>
      </c>
      <c r="R10" s="9" t="n">
        <v>13.021929</v>
      </c>
      <c r="S10" s="14" t="n">
        <f aca="false">((Q10/R10)-1)*100</f>
        <v>54.1659764847436</v>
      </c>
    </row>
    <row r="11" customFormat="false" ht="12.75" hidden="false" customHeight="true" outlineLevel="0" collapsed="false">
      <c r="A11" s="0" t="n">
        <v>8415103080</v>
      </c>
      <c r="C11" s="0" t="s">
        <v>12</v>
      </c>
      <c r="E11" s="7" t="n">
        <v>6062</v>
      </c>
      <c r="F11" s="7" t="n">
        <v>3613</v>
      </c>
      <c r="G11" s="8" t="n">
        <f aca="false">((E11/F11)-1)*100</f>
        <v>67.7830058123443</v>
      </c>
      <c r="I11" s="9" t="n">
        <v>3.338483</v>
      </c>
      <c r="J11" s="9" t="n">
        <v>2.182566</v>
      </c>
      <c r="K11" s="8" t="n">
        <f aca="false">((I11/J11)-1)*100</f>
        <v>52.9613766548182</v>
      </c>
      <c r="M11" s="7" t="n">
        <v>55736</v>
      </c>
      <c r="N11" s="7" t="n">
        <v>26444</v>
      </c>
      <c r="O11" s="14" t="n">
        <f aca="false">((M11/N11)-1)*100</f>
        <v>110.769928906368</v>
      </c>
      <c r="Q11" s="9" t="n">
        <v>35.119159</v>
      </c>
      <c r="R11" s="9" t="n">
        <v>19.123913</v>
      </c>
      <c r="S11" s="14" t="n">
        <f aca="false">((Q11/R11)-1)*100</f>
        <v>83.6400270174833</v>
      </c>
    </row>
    <row r="12" customFormat="false" ht="12.75" hidden="false" customHeight="true" outlineLevel="0" collapsed="false">
      <c r="A12" s="0" t="n">
        <v>8415820150</v>
      </c>
      <c r="C12" s="0" t="s">
        <v>49</v>
      </c>
      <c r="E12" s="7" t="n">
        <v>750</v>
      </c>
      <c r="F12" s="7" t="n">
        <v>570</v>
      </c>
      <c r="G12" s="8" t="n">
        <f aca="false">((E12/F12)-1)*100</f>
        <v>31.5789473684211</v>
      </c>
      <c r="I12" s="9" t="n">
        <v>1.01848</v>
      </c>
      <c r="J12" s="9" t="n">
        <v>0.68899</v>
      </c>
      <c r="K12" s="8" t="n">
        <f aca="false">((I12/J12)-1)*100</f>
        <v>47.822174487293</v>
      </c>
      <c r="M12" s="7" t="n">
        <v>7012</v>
      </c>
      <c r="N12" s="7" t="n">
        <v>5079</v>
      </c>
      <c r="O12" s="14" t="n">
        <f aca="false">((M12/N12)-1)*100</f>
        <v>38.0586729671195</v>
      </c>
      <c r="Q12" s="9" t="n">
        <v>7.893173</v>
      </c>
      <c r="R12" s="9" t="n">
        <v>5.471518</v>
      </c>
      <c r="S12" s="14" t="n">
        <f aca="false">((Q12/R12)-1)*100</f>
        <v>44.2592896523415</v>
      </c>
    </row>
    <row r="13" customFormat="false" ht="12.75" hidden="false" customHeight="true" outlineLevel="0" collapsed="false">
      <c r="A13" s="0" t="n">
        <v>8418100010</v>
      </c>
      <c r="C13" s="0" t="s">
        <v>50</v>
      </c>
      <c r="E13" s="7" t="n">
        <v>565</v>
      </c>
      <c r="F13" s="7" t="n">
        <v>1257</v>
      </c>
      <c r="G13" s="8" t="n">
        <f aca="false">((E13/F13)-1)*100</f>
        <v>-55.0517104216388</v>
      </c>
      <c r="I13" s="9" t="n">
        <v>0.494365</v>
      </c>
      <c r="J13" s="9" t="n">
        <v>1.2131</v>
      </c>
      <c r="K13" s="8" t="n">
        <f aca="false">((I13/J13)-1)*100</f>
        <v>-59.2477949056137</v>
      </c>
      <c r="M13" s="7" t="n">
        <v>5069</v>
      </c>
      <c r="N13" s="7" t="n">
        <v>8656</v>
      </c>
      <c r="O13" s="14" t="n">
        <f aca="false">((M13/N13)-1)*100</f>
        <v>-41.4394639556377</v>
      </c>
      <c r="Q13" s="9" t="n">
        <v>4.282937</v>
      </c>
      <c r="R13" s="9" t="n">
        <v>7.064057</v>
      </c>
      <c r="S13" s="14" t="n">
        <f aca="false">((Q13/R13)-1)*100</f>
        <v>-39.3700107459495</v>
      </c>
    </row>
    <row r="14" customFormat="false" ht="12.75" hidden="false" customHeight="true" outlineLevel="0" collapsed="false">
      <c r="A14" s="0" t="n">
        <v>8418100020</v>
      </c>
      <c r="C14" s="0" t="s">
        <v>51</v>
      </c>
      <c r="E14" s="7" t="n">
        <v>173</v>
      </c>
      <c r="F14" s="7" t="n">
        <v>238</v>
      </c>
      <c r="G14" s="8" t="n">
        <f aca="false">((E14/F14)-1)*100</f>
        <v>-27.3109243697479</v>
      </c>
      <c r="I14" s="9" t="n">
        <v>0.12909</v>
      </c>
      <c r="J14" s="9" t="n">
        <v>0.263773</v>
      </c>
      <c r="K14" s="8" t="n">
        <f aca="false">((I14/J14)-1)*100</f>
        <v>-51.0601919074356</v>
      </c>
      <c r="M14" s="7" t="n">
        <v>1605</v>
      </c>
      <c r="N14" s="7" t="n">
        <v>1165</v>
      </c>
      <c r="O14" s="14" t="n">
        <f aca="false">((M14/N14)-1)*100</f>
        <v>37.7682403433477</v>
      </c>
      <c r="Q14" s="9" t="n">
        <v>1.150464</v>
      </c>
      <c r="R14" s="9" t="n">
        <v>1.238761</v>
      </c>
      <c r="S14" s="14" t="n">
        <f aca="false">((Q14/R14)-1)*100</f>
        <v>-7.12784790609328</v>
      </c>
    </row>
    <row r="15" customFormat="false" ht="12.75" hidden="false" customHeight="true" outlineLevel="0" collapsed="false">
      <c r="A15" s="0" t="n">
        <v>8418100030</v>
      </c>
      <c r="C15" s="0" t="s">
        <v>52</v>
      </c>
      <c r="E15" s="7" t="n">
        <v>917</v>
      </c>
      <c r="F15" s="7" t="n">
        <v>1588</v>
      </c>
      <c r="G15" s="8" t="n">
        <f aca="false">((E15/F15)-1)*100</f>
        <v>-42.2544080604534</v>
      </c>
      <c r="I15" s="9" t="n">
        <v>0.294827</v>
      </c>
      <c r="J15" s="9" t="n">
        <v>0.449602</v>
      </c>
      <c r="K15" s="8" t="n">
        <f aca="false">((I15/J15)-1)*100</f>
        <v>-34.4248913483481</v>
      </c>
      <c r="M15" s="7" t="n">
        <v>6317</v>
      </c>
      <c r="N15" s="7" t="n">
        <v>5790</v>
      </c>
      <c r="O15" s="14" t="n">
        <f aca="false">((M15/N15)-1)*100</f>
        <v>9.10189982728842</v>
      </c>
      <c r="Q15" s="9" t="n">
        <v>2.980963</v>
      </c>
      <c r="R15" s="9" t="n">
        <v>1.954965</v>
      </c>
      <c r="S15" s="14" t="n">
        <f aca="false">((Q15/R15)-1)*100</f>
        <v>52.4816556818153</v>
      </c>
    </row>
    <row r="16" customFormat="false" ht="12.75" hidden="false" customHeight="true" outlineLevel="0" collapsed="false">
      <c r="A16" s="0" t="n">
        <v>8418100040</v>
      </c>
      <c r="C16" s="0" t="s">
        <v>53</v>
      </c>
      <c r="E16" s="7" t="n">
        <v>100469</v>
      </c>
      <c r="F16" s="7" t="n">
        <v>74927</v>
      </c>
      <c r="G16" s="8" t="n">
        <f aca="false">((E16/F16)-1)*100</f>
        <v>34.0891801353317</v>
      </c>
      <c r="I16" s="9" t="n">
        <v>48.884272</v>
      </c>
      <c r="J16" s="9" t="n">
        <v>38.702921</v>
      </c>
      <c r="K16" s="8" t="n">
        <f aca="false">((I16/J16)-1)*100</f>
        <v>26.3064149602558</v>
      </c>
      <c r="M16" s="7" t="n">
        <v>474757</v>
      </c>
      <c r="N16" s="7" t="n">
        <v>412790</v>
      </c>
      <c r="O16" s="14" t="n">
        <f aca="false">((M16/N16)-1)*100</f>
        <v>15.0117493156326</v>
      </c>
      <c r="Q16" s="9" t="n">
        <v>244.348459</v>
      </c>
      <c r="R16" s="9" t="n">
        <v>213.277531</v>
      </c>
      <c r="S16" s="14" t="n">
        <f aca="false">((Q16/R16)-1)*100</f>
        <v>14.5683081824498</v>
      </c>
    </row>
    <row r="17" customFormat="false" ht="12.75" hidden="false" customHeight="true" outlineLevel="0" collapsed="false">
      <c r="A17" s="0" t="n">
        <v>8418210010</v>
      </c>
      <c r="C17" s="0" t="s">
        <v>19</v>
      </c>
      <c r="E17" s="7" t="n">
        <v>2960</v>
      </c>
      <c r="F17" s="7" t="n">
        <v>1779</v>
      </c>
      <c r="G17" s="8" t="n">
        <f aca="false">((E17/F17)-1)*100</f>
        <v>66.3856098931984</v>
      </c>
      <c r="I17" s="9" t="n">
        <v>1.953235</v>
      </c>
      <c r="J17" s="9" t="n">
        <v>0.861293</v>
      </c>
      <c r="K17" s="8" t="n">
        <f aca="false">((I17/J17)-1)*100</f>
        <v>126.779388663324</v>
      </c>
      <c r="M17" s="7" t="n">
        <v>15204</v>
      </c>
      <c r="N17" s="7" t="n">
        <v>13216</v>
      </c>
      <c r="O17" s="14" t="n">
        <f aca="false">((M17/N17)-1)*100</f>
        <v>15.0423728813559</v>
      </c>
      <c r="Q17" s="9" t="n">
        <v>8.059056</v>
      </c>
      <c r="R17" s="9" t="n">
        <v>6.209365</v>
      </c>
      <c r="S17" s="14" t="n">
        <f aca="false">((Q17/R17)-1)*100</f>
        <v>29.7887304096313</v>
      </c>
    </row>
    <row r="18" customFormat="false" ht="12.75" hidden="false" customHeight="true" outlineLevel="0" collapsed="false">
      <c r="A18" s="0" t="n">
        <v>8418210020</v>
      </c>
      <c r="C18" s="0" t="s">
        <v>20</v>
      </c>
      <c r="E18" s="7" t="n">
        <v>158</v>
      </c>
      <c r="F18" s="7" t="n">
        <v>19</v>
      </c>
      <c r="G18" s="8" t="n">
        <f aca="false">((E18/F18)-1)*100</f>
        <v>731.578947368421</v>
      </c>
      <c r="I18" s="9" t="n">
        <v>0.113394</v>
      </c>
      <c r="J18" s="9" t="n">
        <v>0.034047</v>
      </c>
      <c r="K18" s="8" t="n">
        <f aca="false">((I18/J18)-1)*100</f>
        <v>233.051370164772</v>
      </c>
      <c r="M18" s="7" t="n">
        <v>724</v>
      </c>
      <c r="N18" s="7" t="n">
        <v>748</v>
      </c>
      <c r="O18" s="14" t="n">
        <f aca="false">((M18/N18)-1)*100</f>
        <v>-3.20855614973262</v>
      </c>
      <c r="Q18" s="9" t="n">
        <v>0.560605</v>
      </c>
      <c r="R18" s="9" t="n">
        <v>0.646558</v>
      </c>
      <c r="S18" s="14" t="n">
        <f aca="false">((Q18/R18)-1)*100</f>
        <v>-13.2939349602046</v>
      </c>
    </row>
    <row r="19" customFormat="false" ht="12.75" hidden="false" customHeight="true" outlineLevel="0" collapsed="false">
      <c r="A19" s="0" t="n">
        <v>8418210030</v>
      </c>
      <c r="C19" s="0" t="s">
        <v>21</v>
      </c>
      <c r="E19" s="7" t="n">
        <v>348</v>
      </c>
      <c r="F19" s="7" t="n">
        <v>1572</v>
      </c>
      <c r="G19" s="8" t="n">
        <f aca="false">((E19/F19)-1)*100</f>
        <v>-77.8625954198473</v>
      </c>
      <c r="I19" s="9" t="n">
        <v>0.162538</v>
      </c>
      <c r="J19" s="9" t="n">
        <v>0.650116</v>
      </c>
      <c r="K19" s="8" t="n">
        <f aca="false">((I19/J19)-1)*100</f>
        <v>-74.9986156316719</v>
      </c>
      <c r="M19" s="7" t="n">
        <v>2290</v>
      </c>
      <c r="N19" s="7" t="n">
        <v>10681</v>
      </c>
      <c r="O19" s="14" t="n">
        <f aca="false">((M19/N19)-1)*100</f>
        <v>-78.5600599194832</v>
      </c>
      <c r="Q19" s="9" t="n">
        <v>1.165762</v>
      </c>
      <c r="R19" s="9" t="n">
        <v>4.449041</v>
      </c>
      <c r="S19" s="14" t="n">
        <f aca="false">((Q19/R19)-1)*100</f>
        <v>-73.7974543277978</v>
      </c>
    </row>
    <row r="20" customFormat="false" ht="12.75" hidden="false" customHeight="true" outlineLevel="0" collapsed="false">
      <c r="A20" s="0" t="n">
        <v>8418210090</v>
      </c>
      <c r="C20" s="0" t="s">
        <v>22</v>
      </c>
      <c r="E20" s="7" t="n">
        <v>9776</v>
      </c>
      <c r="F20" s="7" t="n">
        <v>6618</v>
      </c>
      <c r="G20" s="8" t="n">
        <f aca="false">((E20/F20)-1)*100</f>
        <v>47.718343910547</v>
      </c>
      <c r="I20" s="9" t="n">
        <v>4.913746</v>
      </c>
      <c r="J20" s="9" t="n">
        <v>3.311004</v>
      </c>
      <c r="K20" s="8" t="n">
        <f aca="false">((I20/J20)-1)*100</f>
        <v>48.4065256339165</v>
      </c>
      <c r="M20" s="7" t="n">
        <v>48815</v>
      </c>
      <c r="N20" s="7" t="n">
        <v>32397</v>
      </c>
      <c r="O20" s="14" t="n">
        <f aca="false">((M20/N20)-1)*100</f>
        <v>50.6775318702349</v>
      </c>
      <c r="Q20" s="9" t="n">
        <v>23.867498</v>
      </c>
      <c r="R20" s="9" t="n">
        <v>16.441853</v>
      </c>
      <c r="S20" s="14" t="n">
        <f aca="false">((Q20/R20)-1)*100</f>
        <v>45.1630664743202</v>
      </c>
    </row>
    <row r="21" customFormat="false" ht="12.75" hidden="false" customHeight="true" outlineLevel="0" collapsed="false">
      <c r="A21" s="0" t="n">
        <v>8418300000</v>
      </c>
      <c r="C21" s="0" t="s">
        <v>23</v>
      </c>
      <c r="E21" s="7" t="n">
        <v>18677</v>
      </c>
      <c r="F21" s="7" t="n">
        <v>21118</v>
      </c>
      <c r="G21" s="8" t="n">
        <f aca="false">((E21/F21)-1)*100</f>
        <v>-11.5588597405057</v>
      </c>
      <c r="I21" s="9" t="n">
        <v>4.608295</v>
      </c>
      <c r="J21" s="9" t="n">
        <v>4.372789</v>
      </c>
      <c r="K21" s="8" t="n">
        <f aca="false">((I21/J21)-1)*100</f>
        <v>5.38571607273985</v>
      </c>
      <c r="M21" s="7" t="n">
        <v>130780</v>
      </c>
      <c r="N21" s="7" t="n">
        <v>129902</v>
      </c>
      <c r="O21" s="14" t="n">
        <f aca="false">((M21/N21)-1)*100</f>
        <v>0.675894135579136</v>
      </c>
      <c r="Q21" s="9" t="n">
        <v>29.579108</v>
      </c>
      <c r="R21" s="9" t="n">
        <v>27.311097</v>
      </c>
      <c r="S21" s="14" t="n">
        <f aca="false">((Q21/R21)-1)*100</f>
        <v>8.30435701649042</v>
      </c>
    </row>
    <row r="22" customFormat="false" ht="12.75" hidden="false" customHeight="true" outlineLevel="0" collapsed="false">
      <c r="A22" s="0" t="n">
        <v>8418400000</v>
      </c>
      <c r="C22" s="0" t="s">
        <v>24</v>
      </c>
      <c r="E22" s="7" t="n">
        <v>20686</v>
      </c>
      <c r="F22" s="7" t="n">
        <v>22173</v>
      </c>
      <c r="G22" s="8" t="n">
        <f aca="false">((E22/F22)-1)*100</f>
        <v>-6.70635457538448</v>
      </c>
      <c r="I22" s="9" t="n">
        <v>7.873646</v>
      </c>
      <c r="J22" s="9" t="n">
        <v>7.775348</v>
      </c>
      <c r="K22" s="8" t="n">
        <f aca="false">((I22/J22)-1)*100</f>
        <v>1.26422637289032</v>
      </c>
      <c r="M22" s="7" t="n">
        <v>153267</v>
      </c>
      <c r="N22" s="7" t="n">
        <v>142389</v>
      </c>
      <c r="O22" s="14" t="n">
        <f aca="false">((M22/N22)-1)*100</f>
        <v>7.63963508417083</v>
      </c>
      <c r="Q22" s="9" t="n">
        <v>55.266492</v>
      </c>
      <c r="R22" s="9" t="n">
        <v>50.689638</v>
      </c>
      <c r="S22" s="14" t="n">
        <f aca="false">((Q22/R22)-1)*100</f>
        <v>9.02917081396399</v>
      </c>
    </row>
    <row r="23" customFormat="false" ht="12.75" hidden="false" customHeight="true" outlineLevel="0" collapsed="false">
      <c r="A23" s="0" t="n">
        <v>8422110000</v>
      </c>
      <c r="C23" s="0" t="s">
        <v>25</v>
      </c>
      <c r="E23" s="7" t="n">
        <v>77647</v>
      </c>
      <c r="F23" s="7" t="n">
        <v>51349</v>
      </c>
      <c r="G23" s="8" t="n">
        <f aca="false">((E23/F23)-1)*100</f>
        <v>51.2142398099281</v>
      </c>
      <c r="I23" s="9" t="n">
        <v>22.679719</v>
      </c>
      <c r="J23" s="9" t="n">
        <v>15.996237</v>
      </c>
      <c r="K23" s="8" t="n">
        <f aca="false">((I23/J23)-1)*100</f>
        <v>41.7815890074647</v>
      </c>
      <c r="M23" s="7" t="n">
        <v>385368</v>
      </c>
      <c r="N23" s="7" t="n">
        <v>331715</v>
      </c>
      <c r="O23" s="14" t="n">
        <f aca="false">((M23/N23)-1)*100</f>
        <v>16.1744268423195</v>
      </c>
      <c r="Q23" s="9" t="n">
        <v>113.767285</v>
      </c>
      <c r="R23" s="9" t="n">
        <v>98.969041</v>
      </c>
      <c r="S23" s="14" t="n">
        <f aca="false">((Q23/R23)-1)*100</f>
        <v>14.9523970834475</v>
      </c>
    </row>
    <row r="24" customFormat="false" ht="12.75" hidden="false" customHeight="true" outlineLevel="0" collapsed="false">
      <c r="A24" s="0" t="n">
        <v>8450110010</v>
      </c>
      <c r="C24" s="0" t="s">
        <v>26</v>
      </c>
      <c r="E24" s="7" t="n">
        <v>5819</v>
      </c>
      <c r="F24" s="7" t="n">
        <v>4357</v>
      </c>
      <c r="G24" s="8" t="n">
        <f aca="false">((E24/F24)-1)*100</f>
        <v>33.5551985310994</v>
      </c>
      <c r="I24" s="9" t="n">
        <v>2.613674</v>
      </c>
      <c r="J24" s="9" t="n">
        <v>2.137272</v>
      </c>
      <c r="K24" s="8" t="n">
        <f aca="false">((I24/J24)-1)*100</f>
        <v>22.2901904858156</v>
      </c>
      <c r="M24" s="7" t="n">
        <v>26938</v>
      </c>
      <c r="N24" s="7" t="n">
        <v>34788</v>
      </c>
      <c r="O24" s="14" t="n">
        <f aca="false">((M24/N24)-1)*100</f>
        <v>-22.5652523858802</v>
      </c>
      <c r="Q24" s="9" t="n">
        <v>13.668467</v>
      </c>
      <c r="R24" s="9" t="n">
        <v>17.091476</v>
      </c>
      <c r="S24" s="14" t="n">
        <f aca="false">((Q24/R24)-1)*100</f>
        <v>-20.027579829852</v>
      </c>
    </row>
    <row r="25" customFormat="false" ht="12.75" hidden="false" customHeight="true" outlineLevel="0" collapsed="false">
      <c r="A25" s="0" t="n">
        <v>8450110090</v>
      </c>
      <c r="C25" s="0" t="s">
        <v>54</v>
      </c>
      <c r="E25" s="7" t="n">
        <v>36874</v>
      </c>
      <c r="F25" s="7" t="n">
        <v>60824</v>
      </c>
      <c r="G25" s="8" t="n">
        <f aca="false">((E25/F25)-1)*100</f>
        <v>-39.375904248323</v>
      </c>
      <c r="I25" s="9" t="n">
        <v>8.24855</v>
      </c>
      <c r="J25" s="9" t="n">
        <v>12.929922</v>
      </c>
      <c r="K25" s="8" t="n">
        <f aca="false">((I25/J25)-1)*100</f>
        <v>-36.2057249842652</v>
      </c>
      <c r="M25" s="7" t="n">
        <v>396602</v>
      </c>
      <c r="N25" s="7" t="n">
        <v>396001</v>
      </c>
      <c r="O25" s="14" t="n">
        <f aca="false">((M25/N25)-1)*100</f>
        <v>0.151767293516936</v>
      </c>
      <c r="Q25" s="9" t="n">
        <v>56.900358</v>
      </c>
      <c r="R25" s="9" t="n">
        <v>79.726503</v>
      </c>
      <c r="S25" s="14" t="n">
        <f aca="false">((Q25/R25)-1)*100</f>
        <v>-28.6305609064529</v>
      </c>
    </row>
    <row r="26" customFormat="false" ht="12.75" hidden="false" customHeight="true" outlineLevel="0" collapsed="false">
      <c r="A26" s="0" t="n">
        <v>8450120000</v>
      </c>
      <c r="C26" s="0" t="s">
        <v>55</v>
      </c>
      <c r="E26" s="7" t="n">
        <v>1110</v>
      </c>
      <c r="F26" s="7" t="n">
        <v>1127</v>
      </c>
      <c r="G26" s="8" t="n">
        <f aca="false">((E26/F26)-1)*100</f>
        <v>-1.50842945874001</v>
      </c>
      <c r="I26" s="9" t="n">
        <v>0.410792</v>
      </c>
      <c r="J26" s="9" t="n">
        <v>0.662351</v>
      </c>
      <c r="K26" s="8" t="n">
        <f aca="false">((I26/J26)-1)*100</f>
        <v>-37.9797116634534</v>
      </c>
      <c r="M26" s="7" t="n">
        <v>5129</v>
      </c>
      <c r="N26" s="7" t="n">
        <v>5703</v>
      </c>
      <c r="O26" s="14" t="n">
        <f aca="false">((M26/N26)-1)*100</f>
        <v>-10.0648781343153</v>
      </c>
      <c r="Q26" s="9" t="n">
        <v>2.625537</v>
      </c>
      <c r="R26" s="9" t="n">
        <v>3.145837</v>
      </c>
      <c r="S26" s="14" t="n">
        <f aca="false">((Q26/R26)-1)*100</f>
        <v>-16.5393184707281</v>
      </c>
    </row>
    <row r="27" customFormat="false" ht="12.75" hidden="false" customHeight="true" outlineLevel="0" collapsed="false">
      <c r="A27" s="0" t="n">
        <v>8450190000</v>
      </c>
      <c r="C27" s="0" t="s">
        <v>30</v>
      </c>
      <c r="E27" s="7" t="n">
        <v>643</v>
      </c>
      <c r="F27" s="7" t="n">
        <v>103</v>
      </c>
      <c r="G27" s="8" t="n">
        <f aca="false">((E27/F27)-1)*100</f>
        <v>524.271844660194</v>
      </c>
      <c r="I27" s="9" t="n">
        <v>0.260511</v>
      </c>
      <c r="J27" s="9" t="n">
        <v>0.038214</v>
      </c>
      <c r="K27" s="8" t="n">
        <f aca="false">((I27/J27)-1)*100</f>
        <v>581.716124980374</v>
      </c>
      <c r="M27" s="7" t="n">
        <v>3127</v>
      </c>
      <c r="N27" s="7" t="n">
        <v>1414</v>
      </c>
      <c r="O27" s="14" t="n">
        <f aca="false">((M27/N27)-1)*100</f>
        <v>121.145685997171</v>
      </c>
      <c r="Q27" s="9" t="n">
        <v>1.264561</v>
      </c>
      <c r="R27" s="9" t="n">
        <v>0.589758</v>
      </c>
      <c r="S27" s="14" t="n">
        <f aca="false">((Q27/R27)-1)*100</f>
        <v>114.420321555621</v>
      </c>
    </row>
    <row r="28" customFormat="false" ht="12.75" hidden="false" customHeight="true" outlineLevel="0" collapsed="false">
      <c r="A28" s="0" t="n">
        <v>8451210010</v>
      </c>
      <c r="C28" s="0" t="s">
        <v>31</v>
      </c>
      <c r="E28" s="7" t="n">
        <v>722</v>
      </c>
      <c r="F28" s="7" t="n">
        <v>736</v>
      </c>
      <c r="G28" s="8" t="n">
        <f aca="false">((E28/F28)-1)*100</f>
        <v>-1.90217391304348</v>
      </c>
      <c r="I28" s="9" t="n">
        <v>0.2952</v>
      </c>
      <c r="J28" s="9" t="n">
        <v>0.302311</v>
      </c>
      <c r="K28" s="8" t="n">
        <f aca="false">((I28/J28)-1)*100</f>
        <v>-2.35221344906403</v>
      </c>
      <c r="M28" s="7" t="n">
        <v>6289</v>
      </c>
      <c r="N28" s="7" t="n">
        <v>10146</v>
      </c>
      <c r="O28" s="14" t="n">
        <f aca="false">((M28/N28)-1)*100</f>
        <v>-38.0149812734082</v>
      </c>
      <c r="Q28" s="9" t="n">
        <v>2.744534</v>
      </c>
      <c r="R28" s="9" t="n">
        <v>4.671048</v>
      </c>
      <c r="S28" s="14" t="n">
        <f aca="false">((Q28/R28)-1)*100</f>
        <v>-41.2437208951824</v>
      </c>
    </row>
    <row r="29" customFormat="false" ht="12.75" hidden="false" customHeight="true" outlineLevel="0" collapsed="false">
      <c r="A29" s="0" t="n">
        <v>8451210090</v>
      </c>
      <c r="C29" s="0" t="s">
        <v>32</v>
      </c>
      <c r="E29" s="7" t="n">
        <v>11627</v>
      </c>
      <c r="F29" s="7" t="n">
        <v>16141</v>
      </c>
      <c r="G29" s="8" t="n">
        <f aca="false">((E29/F29)-1)*100</f>
        <v>-27.9660491914999</v>
      </c>
      <c r="I29" s="9" t="n">
        <v>2.666918</v>
      </c>
      <c r="J29" s="9" t="n">
        <v>3.271476</v>
      </c>
      <c r="K29" s="8" t="n">
        <f aca="false">((I29/J29)-1)*100</f>
        <v>-18.4796709497487</v>
      </c>
      <c r="M29" s="7" t="n">
        <v>86051</v>
      </c>
      <c r="N29" s="7" t="n">
        <v>75421</v>
      </c>
      <c r="O29" s="14" t="n">
        <f aca="false">((M29/N29)-1)*100</f>
        <v>14.094217790801</v>
      </c>
      <c r="Q29" s="9" t="n">
        <v>18.479329</v>
      </c>
      <c r="R29" s="9" t="n">
        <v>16.286969</v>
      </c>
      <c r="S29" s="14" t="n">
        <f aca="false">((Q29/R29)-1)*100</f>
        <v>13.4608225753976</v>
      </c>
    </row>
    <row r="30" customFormat="false" ht="12.75" hidden="false" customHeight="true" outlineLevel="0" collapsed="false">
      <c r="A30" s="12" t="s">
        <v>56</v>
      </c>
      <c r="C30" s="0" t="s">
        <v>34</v>
      </c>
      <c r="E30" s="7" t="n">
        <v>4244</v>
      </c>
      <c r="F30" s="7" t="n">
        <v>4494</v>
      </c>
      <c r="G30" s="8" t="n">
        <f aca="false">((E30/F30)-1)*100</f>
        <v>-5.56297285269248</v>
      </c>
      <c r="I30" s="9" t="n">
        <v>4.210874</v>
      </c>
      <c r="J30" s="9" t="n">
        <v>3.978462</v>
      </c>
      <c r="K30" s="8" t="n">
        <f aca="false">((I30/J30)-1)*100</f>
        <v>5.84175492941743</v>
      </c>
      <c r="M30" s="7" t="n">
        <v>23637</v>
      </c>
      <c r="N30" s="7" t="n">
        <v>29763</v>
      </c>
      <c r="O30" s="14" t="n">
        <f aca="false">((M30/N30)-1)*100</f>
        <v>-20.5826025602258</v>
      </c>
      <c r="Q30" s="9" t="n">
        <v>18.309821</v>
      </c>
      <c r="R30" s="9" t="n">
        <v>23.093672</v>
      </c>
      <c r="S30" s="14" t="n">
        <f aca="false">((Q30/R30)-1)*100</f>
        <v>-20.7149863391149</v>
      </c>
    </row>
    <row r="31" customFormat="false" ht="12.75" hidden="false" customHeight="true" outlineLevel="0" collapsed="false">
      <c r="A31" s="12" t="s">
        <v>35</v>
      </c>
      <c r="C31" s="0" t="s">
        <v>36</v>
      </c>
      <c r="E31" s="7" t="n">
        <v>15253</v>
      </c>
      <c r="F31" s="7" t="n">
        <v>13014</v>
      </c>
      <c r="G31" s="8" t="n">
        <f aca="false">((E31/F31)-1)*100</f>
        <v>17.2045489472875</v>
      </c>
      <c r="I31" s="9" t="n">
        <v>1.565909</v>
      </c>
      <c r="J31" s="9" t="n">
        <v>1.173603</v>
      </c>
      <c r="K31" s="8" t="n">
        <f aca="false">((I31/J31)-1)*100</f>
        <v>33.4274878302117</v>
      </c>
      <c r="M31" s="7" t="n">
        <v>98887</v>
      </c>
      <c r="N31" s="7" t="n">
        <v>74550</v>
      </c>
      <c r="O31" s="14" t="n">
        <f aca="false">((M31/N31)-1)*100</f>
        <v>32.6452045606975</v>
      </c>
      <c r="Q31" s="9" t="n">
        <v>9.527853</v>
      </c>
      <c r="R31" s="9" t="n">
        <v>6.549697</v>
      </c>
      <c r="S31" s="14" t="n">
        <f aca="false">((Q31/R31)-1)*100</f>
        <v>45.4701339619222</v>
      </c>
    </row>
    <row r="32" customFormat="false" ht="12.75" hidden="false" customHeight="true" outlineLevel="0" collapsed="false">
      <c r="A32" s="0" t="n">
        <v>8516500000</v>
      </c>
      <c r="C32" s="0" t="s">
        <v>57</v>
      </c>
      <c r="E32" s="7" t="n">
        <v>28276</v>
      </c>
      <c r="F32" s="7" t="n">
        <v>19742</v>
      </c>
      <c r="G32" s="8" t="n">
        <f aca="false">((E32/F32)-1)*100</f>
        <v>43.2276365109918</v>
      </c>
      <c r="I32" s="9" t="n">
        <v>3.893718</v>
      </c>
      <c r="J32" s="9" t="n">
        <v>2.894152</v>
      </c>
      <c r="K32" s="8" t="n">
        <f aca="false">((I32/J32)-1)*100</f>
        <v>34.5374396368954</v>
      </c>
      <c r="L32" s="2"/>
      <c r="M32" s="7" t="n">
        <v>144539</v>
      </c>
      <c r="N32" s="7" t="n">
        <v>140376</v>
      </c>
      <c r="O32" s="14" t="n">
        <f aca="false">((M32/N32)-1)*100</f>
        <v>2.9656066564085</v>
      </c>
      <c r="Q32" s="9" t="n">
        <v>20.181821</v>
      </c>
      <c r="R32" s="9" t="n">
        <v>19.743299</v>
      </c>
      <c r="S32" s="14" t="n">
        <f aca="false">((Q32/R32)-1)*100</f>
        <v>2.22111816267383</v>
      </c>
    </row>
    <row r="33" customFormat="false" ht="12.75" hidden="false" customHeight="true" outlineLevel="0" collapsed="false">
      <c r="A33" s="0" t="n">
        <v>8516604000</v>
      </c>
      <c r="C33" s="0" t="s">
        <v>58</v>
      </c>
      <c r="E33" s="7" t="n">
        <v>59258</v>
      </c>
      <c r="F33" s="7" t="n">
        <v>43112</v>
      </c>
      <c r="G33" s="8" t="n">
        <f aca="false">((E33/F33)-1)*100</f>
        <v>37.4512896641306</v>
      </c>
      <c r="H33" s="2"/>
      <c r="I33" s="9" t="n">
        <v>33.432243</v>
      </c>
      <c r="J33" s="9" t="n">
        <v>24.641612</v>
      </c>
      <c r="K33" s="8" t="n">
        <f aca="false">((I33/J33)-1)*100</f>
        <v>35.6739283128068</v>
      </c>
      <c r="M33" s="7" t="n">
        <v>322721</v>
      </c>
      <c r="N33" s="7" t="n">
        <v>244632</v>
      </c>
      <c r="O33" s="14" t="n">
        <f aca="false">((M33/N33)-1)*100</f>
        <v>31.9210078812257</v>
      </c>
      <c r="Q33" s="9" t="n">
        <v>184.572483</v>
      </c>
      <c r="R33" s="9" t="n">
        <v>142.110375</v>
      </c>
      <c r="S33" s="14" t="n">
        <f aca="false">((Q33/R33)-1)*100</f>
        <v>29.8796678286156</v>
      </c>
    </row>
    <row r="34" customFormat="false" ht="12.75" hidden="false" customHeight="true" outlineLevel="0" collapsed="false">
      <c r="H34" s="2"/>
    </row>
    <row r="35" customFormat="false" ht="12.75" hidden="false" customHeight="true" outlineLevel="0" collapsed="false"/>
    <row r="36" customFormat="false" ht="12.75" hidden="false" customHeight="true" outlineLevel="0" collapsed="false">
      <c r="A36" s="2" t="s">
        <v>42</v>
      </c>
      <c r="C36" s="0" t="s">
        <v>43</v>
      </c>
    </row>
    <row r="37" customFormat="false" ht="12.75" hidden="false" customHeight="true" outlineLevel="0" collapsed="false">
      <c r="C37" s="0" t="s">
        <v>59</v>
      </c>
      <c r="S37" s="2"/>
    </row>
    <row r="38" customFormat="false" ht="12.75" hidden="false" customHeight="true" outlineLevel="0" collapsed="false">
      <c r="A38" s="2"/>
    </row>
    <row r="39" customFormat="false" ht="12.75" hidden="false" customHeight="true" outlineLevel="0" collapsed="false">
      <c r="A39" s="2" t="s">
        <v>60</v>
      </c>
      <c r="C39" s="0" t="s">
        <v>46</v>
      </c>
    </row>
    <row r="40" customFormat="false" ht="12.75" hidden="false" customHeight="true" outlineLevel="0" collapsed="false">
      <c r="C40" s="15" t="s">
        <v>47</v>
      </c>
    </row>
    <row r="41" customFormat="false" ht="12.75" hidden="false" customHeight="true" outlineLevel="0" collapsed="false">
      <c r="A41" s="2"/>
      <c r="B41" s="2"/>
      <c r="C41" s="2" t="s">
        <v>61</v>
      </c>
      <c r="D41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Exports
July,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2T22:05:48Z</dcterms:created>
  <dc:creator>Laura M. Spingola</dc:creator>
  <dc:description/>
  <dc:language>en-US</dc:language>
  <cp:lastModifiedBy>Kelly, Mary</cp:lastModifiedBy>
  <cp:lastPrinted>2010-09-12T22:43:48Z</cp:lastPrinted>
  <dcterms:modified xsi:type="dcterms:W3CDTF">2010-09-13T18:24:54Z</dcterms:modified>
  <cp:revision>0</cp:revision>
  <dc:subject/>
  <dc:title/>
</cp:coreProperties>
</file>