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HS</t>
  </si>
  <si>
    <t xml:space="preserve">Description    </t>
  </si>
  <si>
    <t xml:space="preserve">AUG</t>
  </si>
  <si>
    <t xml:space="preserve">% Chg</t>
  </si>
  <si>
    <t xml:space="preserve">JAN-AUG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Trade Resources Ltd.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  <si>
    <t xml:space="preserve">Analysis by: Laura Spingola, Trade Resources Ltd., Chicago, IL (312) 939-5030   LSpingola@TradeResources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28"/>
    <col collapsed="false" customWidth="true" hidden="false" outlineLevel="0" max="3" min="3" style="0" width="42.85"/>
    <col collapsed="false" customWidth="true" hidden="false" outlineLevel="0" max="4" min="4" style="0" width="3.14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7.14"/>
    <col collapsed="false" customWidth="true" hidden="false" outlineLevel="0" max="8" min="8" style="0" width="3.28"/>
    <col collapsed="false" customWidth="true" hidden="false" outlineLevel="0" max="11" min="11" style="0" width="6.7"/>
    <col collapsed="false" customWidth="true" hidden="false" outlineLevel="0" max="12" min="12" style="0" width="3.85"/>
    <col collapsed="false" customWidth="true" hidden="false" outlineLevel="0" max="13" min="13" style="0" width="11.42"/>
    <col collapsed="false" customWidth="true" hidden="false" outlineLevel="0" max="14" min="14" style="0" width="11.13"/>
    <col collapsed="false" customWidth="true" hidden="false" outlineLevel="0" max="15" min="15" style="0" width="6.56"/>
    <col collapsed="false" customWidth="true" hidden="false" outlineLevel="0" max="16" min="16" style="0" width="3.99"/>
    <col collapsed="false" customWidth="true" hidden="false" outlineLevel="0" max="18" min="17" style="0" width="10.99"/>
    <col collapsed="false" customWidth="true" hidden="false" outlineLevel="0" max="19" min="19" style="0" width="6.85"/>
  </cols>
  <sheetData>
    <row r="1" customFormat="false" ht="21.75" hidden="false" customHeight="tru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31.5" hidden="false" customHeight="true" outlineLevel="0" collapsed="false">
      <c r="A2" s="2"/>
      <c r="B2" s="2"/>
      <c r="C2" s="2"/>
      <c r="D2" s="2"/>
      <c r="E2" s="1" t="n">
        <v>2010</v>
      </c>
      <c r="F2" s="1" t="n">
        <v>2009</v>
      </c>
      <c r="G2" s="3" t="s">
        <v>5</v>
      </c>
      <c r="H2" s="2"/>
      <c r="I2" s="1" t="n">
        <v>2010</v>
      </c>
      <c r="J2" s="1" t="n">
        <v>2009</v>
      </c>
      <c r="K2" s="3" t="s">
        <v>5</v>
      </c>
      <c r="L2" s="2"/>
      <c r="M2" s="1" t="n">
        <v>2010</v>
      </c>
      <c r="N2" s="1" t="n">
        <v>2009</v>
      </c>
      <c r="O2" s="4" t="s">
        <v>5</v>
      </c>
      <c r="P2" s="2"/>
      <c r="Q2" s="1" t="n">
        <v>2010</v>
      </c>
      <c r="R2" s="1" t="n">
        <v>2009</v>
      </c>
      <c r="S2" s="3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5" t="n">
        <v>3405526</v>
      </c>
      <c r="F6" s="5" t="n">
        <v>2452101</v>
      </c>
      <c r="G6" s="6" t="n">
        <f aca="false">((E6/F6)-1)*100</f>
        <v>38.8819628555267</v>
      </c>
      <c r="I6" s="7" t="n">
        <v>614.309664</v>
      </c>
      <c r="J6" s="7" t="n">
        <v>465.92229</v>
      </c>
      <c r="K6" s="6" t="n">
        <f aca="false">((I6/J6)-1)*100</f>
        <v>31.8480950975752</v>
      </c>
      <c r="M6" s="5" t="n">
        <v>28961885</v>
      </c>
      <c r="N6" s="5" t="n">
        <v>24901751</v>
      </c>
      <c r="O6" s="6" t="n">
        <f aca="false">((M6/N6)-1)*100</f>
        <v>16.3046124748416</v>
      </c>
      <c r="Q6" s="7" t="n">
        <v>4917.517757</v>
      </c>
      <c r="R6" s="7" t="n">
        <v>4266.671084</v>
      </c>
      <c r="S6" s="6" t="n">
        <f aca="false">((Q6/R6)-1)*100</f>
        <v>15.2542031055704</v>
      </c>
    </row>
    <row r="7" customFormat="false" ht="12.75" hidden="false" customHeight="false" outlineLevel="0" collapsed="false">
      <c r="E7" s="8"/>
      <c r="F7" s="8"/>
      <c r="G7" s="9"/>
      <c r="I7" s="10"/>
      <c r="J7" s="10"/>
      <c r="K7" s="9"/>
      <c r="M7" s="8"/>
      <c r="N7" s="8"/>
      <c r="O7" s="9"/>
      <c r="Q7" s="10"/>
      <c r="R7" s="10"/>
      <c r="S7" s="9"/>
    </row>
    <row r="8" customFormat="false" ht="12.75" hidden="false" customHeight="false" outlineLevel="0" collapsed="false">
      <c r="A8" s="0" t="n">
        <v>7321113000</v>
      </c>
      <c r="C8" s="0" t="s">
        <v>9</v>
      </c>
      <c r="E8" s="8" t="n">
        <v>136458</v>
      </c>
      <c r="F8" s="8" t="n">
        <v>83905</v>
      </c>
      <c r="G8" s="9" t="n">
        <f aca="false">((E8/F8)-1)*100</f>
        <v>62.6339312317502</v>
      </c>
      <c r="H8" s="2"/>
      <c r="I8" s="10" t="n">
        <v>32.779693</v>
      </c>
      <c r="J8" s="10" t="n">
        <v>22.021916</v>
      </c>
      <c r="K8" s="9" t="n">
        <f aca="false">((I8/J8)-1)*100</f>
        <v>48.8503225604893</v>
      </c>
      <c r="L8" s="2"/>
      <c r="M8" s="8" t="n">
        <v>723040</v>
      </c>
      <c r="N8" s="8" t="n">
        <v>602263</v>
      </c>
      <c r="O8" s="9" t="n">
        <f aca="false">((M8/N8)-1)*100</f>
        <v>20.053863511456</v>
      </c>
      <c r="Q8" s="10" t="n">
        <v>188.027858</v>
      </c>
      <c r="R8" s="10" t="n">
        <v>156.718655</v>
      </c>
      <c r="S8" s="9" t="n">
        <f aca="false">((Q8/R8)-1)*100</f>
        <v>19.9779681621183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8" t="n">
        <v>67763</v>
      </c>
      <c r="F9" s="8" t="n">
        <v>14405</v>
      </c>
      <c r="G9" s="9" t="n">
        <f aca="false">((E9/F9)-1)*100</f>
        <v>370.41305102395</v>
      </c>
      <c r="I9" s="10" t="n">
        <v>10.179805</v>
      </c>
      <c r="J9" s="10" t="n">
        <v>3.620533</v>
      </c>
      <c r="K9" s="9" t="n">
        <f aca="false">((I9/J9)-1)*100</f>
        <v>181.168684279359</v>
      </c>
      <c r="M9" s="8" t="n">
        <v>3566863</v>
      </c>
      <c r="N9" s="8" t="n">
        <v>3823296</v>
      </c>
      <c r="O9" s="9" t="n">
        <f aca="false">((M9/N9)-1)*100</f>
        <v>-6.7071186745677</v>
      </c>
      <c r="Q9" s="10" t="n">
        <v>354.181846</v>
      </c>
      <c r="R9" s="10" t="n">
        <v>412.899854</v>
      </c>
      <c r="S9" s="9" t="n">
        <f aca="false">((Q9/R9)-1)*100</f>
        <v>-14.2208836915694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8" t="n">
        <v>63504</v>
      </c>
      <c r="F10" s="8" t="n">
        <v>26585</v>
      </c>
      <c r="G10" s="9" t="n">
        <f aca="false">((E10/F10)-1)*100</f>
        <v>138.871544103818</v>
      </c>
      <c r="I10" s="10" t="n">
        <v>12.501324</v>
      </c>
      <c r="J10" s="10" t="n">
        <v>7.877433</v>
      </c>
      <c r="K10" s="9" t="n">
        <f aca="false">((I10/J10)-1)*100</f>
        <v>58.6979413217478</v>
      </c>
      <c r="M10" s="8" t="n">
        <v>1362174</v>
      </c>
      <c r="N10" s="8" t="n">
        <v>1654622</v>
      </c>
      <c r="O10" s="9" t="n">
        <f aca="false">((M10/N10)-1)*100</f>
        <v>-17.6746108778924</v>
      </c>
      <c r="Q10" s="10" t="n">
        <v>234.583678</v>
      </c>
      <c r="R10" s="10" t="n">
        <v>324.840002</v>
      </c>
      <c r="S10" s="9" t="n">
        <f aca="false">((Q10/R10)-1)*100</f>
        <v>-27.7848551423171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8" t="n">
        <v>26628</v>
      </c>
      <c r="F11" s="8" t="n">
        <v>10629</v>
      </c>
      <c r="G11" s="9" t="n">
        <f aca="false">((E11/F11)-1)*100</f>
        <v>150.522156364663</v>
      </c>
      <c r="I11" s="10" t="n">
        <v>8.349483</v>
      </c>
      <c r="J11" s="10" t="n">
        <v>3.841122</v>
      </c>
      <c r="K11" s="9" t="n">
        <f aca="false">((I11/J11)-1)*100</f>
        <v>117.370940053453</v>
      </c>
      <c r="M11" s="8" t="n">
        <v>483820</v>
      </c>
      <c r="N11" s="8" t="n">
        <v>411600</v>
      </c>
      <c r="O11" s="9" t="n">
        <f aca="false">((M11/N11)-1)*100</f>
        <v>17.5461613216715</v>
      </c>
      <c r="Q11" s="10" t="n">
        <v>131.020255</v>
      </c>
      <c r="R11" s="10" t="n">
        <v>123.306189</v>
      </c>
      <c r="S11" s="9" t="n">
        <f aca="false">((Q11/R11)-1)*100</f>
        <v>6.25602499157605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8" t="n">
        <v>2857</v>
      </c>
      <c r="F12" s="8" t="n">
        <v>16</v>
      </c>
      <c r="G12" s="11" t="n">
        <f aca="false">((E12/F12)-1)*100</f>
        <v>17756.25</v>
      </c>
      <c r="I12" s="10" t="n">
        <v>0.33377</v>
      </c>
      <c r="J12" s="10" t="n">
        <v>0.058698</v>
      </c>
      <c r="K12" s="9" t="n">
        <f aca="false">((I12/J12)-1)*100</f>
        <v>468.622440287574</v>
      </c>
      <c r="M12" s="8" t="n">
        <v>101876</v>
      </c>
      <c r="N12" s="8" t="n">
        <v>84643</v>
      </c>
      <c r="O12" s="9" t="n">
        <f aca="false">((M12/N12)-1)*100</f>
        <v>20.3596280850159</v>
      </c>
      <c r="Q12" s="10" t="n">
        <v>10.683867</v>
      </c>
      <c r="R12" s="10" t="n">
        <v>12.129732</v>
      </c>
      <c r="S12" s="9" t="n">
        <f aca="false">((Q12/R12)-1)*100</f>
        <v>-11.9200077957205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8" t="n">
        <v>650</v>
      </c>
      <c r="F13" s="8" t="n">
        <v>881</v>
      </c>
      <c r="G13" s="9" t="n">
        <f aca="false">((E13/F13)-1)*100</f>
        <v>-26.2202043132804</v>
      </c>
      <c r="I13" s="10" t="n">
        <v>1.315391</v>
      </c>
      <c r="J13" s="10" t="n">
        <v>2.4674</v>
      </c>
      <c r="K13" s="9" t="n">
        <f aca="false">((I13/J13)-1)*100</f>
        <v>-46.6891869984599</v>
      </c>
      <c r="M13" s="8" t="n">
        <v>9948</v>
      </c>
      <c r="N13" s="8" t="n">
        <v>5706</v>
      </c>
      <c r="O13" s="9" t="n">
        <f aca="false">((M13/N13)-1)*100</f>
        <v>74.3427970557308</v>
      </c>
      <c r="Q13" s="10" t="n">
        <v>16.372386</v>
      </c>
      <c r="R13" s="10" t="n">
        <v>17.909537</v>
      </c>
      <c r="S13" s="9" t="n">
        <f aca="false">((Q13/R13)-1)*100</f>
        <v>-8.58286286239561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8" t="n">
        <v>38240</v>
      </c>
      <c r="F14" s="8" t="n">
        <v>14033</v>
      </c>
      <c r="G14" s="9" t="n">
        <f aca="false">((E14/F14)-1)*100</f>
        <v>172.5005344545</v>
      </c>
      <c r="I14" s="10" t="n">
        <v>3.879893</v>
      </c>
      <c r="J14" s="10" t="n">
        <v>2.030702</v>
      </c>
      <c r="K14" s="9" t="n">
        <f aca="false">((I14/J14)-1)*100</f>
        <v>91.0616624201877</v>
      </c>
      <c r="M14" s="8" t="n">
        <v>333611</v>
      </c>
      <c r="N14" s="8" t="n">
        <v>170967</v>
      </c>
      <c r="O14" s="9" t="n">
        <f aca="false">((M14/N14)-1)*100</f>
        <v>95.1318090625676</v>
      </c>
      <c r="Q14" s="10" t="n">
        <v>36.239918</v>
      </c>
      <c r="R14" s="10" t="n">
        <v>25.627028</v>
      </c>
      <c r="S14" s="9" t="n">
        <f aca="false">((Q14/R14)-1)*100</f>
        <v>41.4128786217427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8" t="n">
        <v>3868</v>
      </c>
      <c r="F15" s="8" t="n">
        <v>4613</v>
      </c>
      <c r="G15" s="9" t="n">
        <f aca="false">((E15/F15)-1)*100</f>
        <v>-16.1500108389334</v>
      </c>
      <c r="I15" s="10" t="n">
        <v>0.907943</v>
      </c>
      <c r="J15" s="10" t="n">
        <v>0.768577</v>
      </c>
      <c r="K15" s="9" t="n">
        <f aca="false">((I15/J15)-1)*100</f>
        <v>18.1329912292457</v>
      </c>
      <c r="M15" s="8" t="n">
        <v>33523</v>
      </c>
      <c r="N15" s="8" t="n">
        <v>20861</v>
      </c>
      <c r="O15" s="9" t="n">
        <f aca="false">((M15/N15)-1)*100</f>
        <v>60.6969943914482</v>
      </c>
      <c r="Q15" s="10" t="n">
        <v>6.27748</v>
      </c>
      <c r="R15" s="10" t="n">
        <v>4.098208</v>
      </c>
      <c r="S15" s="9" t="n">
        <f aca="false">((Q15/R15)-1)*100</f>
        <v>53.1762175077498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8" t="n">
        <v>35560</v>
      </c>
      <c r="F16" s="8" t="n">
        <v>17544</v>
      </c>
      <c r="G16" s="9" t="n">
        <f aca="false">((E16/F16)-1)*100</f>
        <v>102.690378476972</v>
      </c>
      <c r="I16" s="10" t="n">
        <v>9.353233</v>
      </c>
      <c r="J16" s="10" t="n">
        <v>4.052801</v>
      </c>
      <c r="K16" s="9" t="n">
        <f aca="false">((I16/J16)-1)*100</f>
        <v>130.784413051615</v>
      </c>
      <c r="M16" s="8" t="n">
        <v>235481</v>
      </c>
      <c r="N16" s="8" t="n">
        <v>153780</v>
      </c>
      <c r="O16" s="9" t="n">
        <f aca="false">((M16/N16)-1)*100</f>
        <v>53.1284952529588</v>
      </c>
      <c r="Q16" s="10" t="n">
        <v>67.730345</v>
      </c>
      <c r="R16" s="10" t="n">
        <v>35.894033</v>
      </c>
      <c r="S16" s="9" t="n">
        <f aca="false">((Q16/R16)-1)*100</f>
        <v>88.6952770116415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8" t="n">
        <v>419728</v>
      </c>
      <c r="F17" s="8" t="n">
        <v>369519</v>
      </c>
      <c r="G17" s="9" t="n">
        <f aca="false">((E17/F17)-1)*100</f>
        <v>13.5876639631521</v>
      </c>
      <c r="I17" s="10" t="n">
        <v>269.342666</v>
      </c>
      <c r="J17" s="10" t="n">
        <v>211.736764</v>
      </c>
      <c r="K17" s="9" t="n">
        <f aca="false">((I17/J17)-1)*100</f>
        <v>27.2063768765258</v>
      </c>
      <c r="M17" s="8" t="n">
        <v>2868832</v>
      </c>
      <c r="N17" s="8" t="n">
        <v>2361377</v>
      </c>
      <c r="O17" s="9" t="n">
        <f aca="false">((M17/N17)-1)*100</f>
        <v>21.4897917613325</v>
      </c>
      <c r="Q17" s="10" t="n">
        <v>1840.016566</v>
      </c>
      <c r="R17" s="10" t="n">
        <v>1465.20064</v>
      </c>
      <c r="S17" s="9" t="n">
        <f aca="false">((Q17/R17)-1)*100</f>
        <v>25.5812013568326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8" t="n">
        <v>259311</v>
      </c>
      <c r="F18" s="8" t="n">
        <v>219026</v>
      </c>
      <c r="G18" s="9" t="n">
        <f aca="false">((E18/F18)-1)*100</f>
        <v>18.3927935496242</v>
      </c>
      <c r="I18" s="10" t="n">
        <v>23.550365</v>
      </c>
      <c r="J18" s="10" t="n">
        <v>18.327033</v>
      </c>
      <c r="K18" s="9" t="n">
        <f aca="false">((I18/J18)-1)*100</f>
        <v>28.5006962119837</v>
      </c>
      <c r="M18" s="8" t="n">
        <v>1850200</v>
      </c>
      <c r="N18" s="8" t="n">
        <v>1389154</v>
      </c>
      <c r="O18" s="9" t="n">
        <f aca="false">((M18/N18)-1)*100</f>
        <v>33.1889768880916</v>
      </c>
      <c r="Q18" s="10" t="n">
        <v>157.382601</v>
      </c>
      <c r="R18" s="10" t="n">
        <v>121.216972</v>
      </c>
      <c r="S18" s="9" t="n">
        <f aca="false">((Q18/R18)-1)*100</f>
        <v>29.8354499401288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8" t="n">
        <v>4332</v>
      </c>
      <c r="F19" s="8" t="n">
        <v>1324</v>
      </c>
      <c r="G19" s="9" t="n">
        <f aca="false">((E19/F19)-1)*100</f>
        <v>227.190332326284</v>
      </c>
      <c r="I19" s="10" t="n">
        <v>0.901085</v>
      </c>
      <c r="J19" s="10" t="n">
        <v>0.365776</v>
      </c>
      <c r="K19" s="9" t="n">
        <f aca="false">((I19/J19)-1)*100</f>
        <v>146.348858317659</v>
      </c>
      <c r="M19" s="8" t="n">
        <v>33554</v>
      </c>
      <c r="N19" s="8" t="n">
        <v>22940</v>
      </c>
      <c r="O19" s="9" t="n">
        <f aca="false">((M19/N19)-1)*100</f>
        <v>46.2685265911072</v>
      </c>
      <c r="Q19" s="10" t="n">
        <v>7.172176</v>
      </c>
      <c r="R19" s="10" t="n">
        <v>5.215953</v>
      </c>
      <c r="S19" s="9" t="n">
        <f aca="false">((Q19/R19)-1)*100</f>
        <v>37.5046132509246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8" t="n">
        <v>4279</v>
      </c>
      <c r="F20" s="8" t="n">
        <v>8663</v>
      </c>
      <c r="G20" s="9" t="n">
        <f aca="false">((E20/F20)-1)*100</f>
        <v>-50.6060256262265</v>
      </c>
      <c r="I20" s="10" t="n">
        <v>1.138392</v>
      </c>
      <c r="J20" s="10" t="n">
        <v>1.785186</v>
      </c>
      <c r="K20" s="9" t="n">
        <f aca="false">((I20/J20)-1)*100</f>
        <v>-36.2311826330702</v>
      </c>
      <c r="M20" s="8" t="n">
        <v>61399</v>
      </c>
      <c r="N20" s="8" t="n">
        <v>37468</v>
      </c>
      <c r="O20" s="9" t="n">
        <f aca="false">((M20/N20)-1)*100</f>
        <v>63.8705028290808</v>
      </c>
      <c r="Q20" s="10" t="n">
        <v>13.734515</v>
      </c>
      <c r="R20" s="10" t="n">
        <v>8.187045</v>
      </c>
      <c r="S20" s="9" t="n">
        <f aca="false">((Q20/R20)-1)*100</f>
        <v>67.7591243238556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8" t="n">
        <v>38281</v>
      </c>
      <c r="F21" s="8" t="n">
        <v>12796</v>
      </c>
      <c r="G21" s="9" t="n">
        <f aca="false">((E21/F21)-1)*100</f>
        <v>199.163801187871</v>
      </c>
      <c r="I21" s="10" t="n">
        <v>18.171323</v>
      </c>
      <c r="J21" s="10" t="n">
        <v>9.023677</v>
      </c>
      <c r="K21" s="9" t="n">
        <f aca="false">((I21/J21)-1)*100</f>
        <v>101.37381912052</v>
      </c>
      <c r="M21" s="8" t="n">
        <v>269268</v>
      </c>
      <c r="N21" s="8" t="n">
        <v>102814</v>
      </c>
      <c r="O21" s="9" t="n">
        <f aca="false">((M21/N21)-1)*100</f>
        <v>161.898185072072</v>
      </c>
      <c r="Q21" s="10" t="n">
        <v>163.366159</v>
      </c>
      <c r="R21" s="10" t="n">
        <v>75.343959</v>
      </c>
      <c r="S21" s="9" t="n">
        <f aca="false">((Q21/R21)-1)*100</f>
        <v>116.827150004156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8" t="n">
        <v>104383</v>
      </c>
      <c r="F22" s="8" t="n">
        <v>77585</v>
      </c>
      <c r="G22" s="9" t="n">
        <f aca="false">((E22/F22)-1)*100</f>
        <v>34.5401817361603</v>
      </c>
      <c r="I22" s="10" t="n">
        <v>11.7241</v>
      </c>
      <c r="J22" s="10" t="n">
        <v>9.638119</v>
      </c>
      <c r="K22" s="9" t="n">
        <f aca="false">((I22/J22)-1)*100</f>
        <v>21.6430301389722</v>
      </c>
      <c r="M22" s="8" t="n">
        <v>885433</v>
      </c>
      <c r="N22" s="8" t="n">
        <v>553713</v>
      </c>
      <c r="O22" s="9" t="n">
        <f aca="false">((M22/N22)-1)*100</f>
        <v>59.9082918407189</v>
      </c>
      <c r="Q22" s="10" t="n">
        <v>101.25187</v>
      </c>
      <c r="R22" s="10" t="n">
        <v>70.750972</v>
      </c>
      <c r="S22" s="9" t="n">
        <f aca="false">((Q22/R22)-1)*100</f>
        <v>43.1102176235826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8" t="n">
        <v>6304</v>
      </c>
      <c r="F23" s="8" t="n">
        <v>5707</v>
      </c>
      <c r="G23" s="9" t="n">
        <f aca="false">((E23/F23)-1)*100</f>
        <v>10.4608375678991</v>
      </c>
      <c r="I23" s="10" t="n">
        <v>3.879179</v>
      </c>
      <c r="J23" s="10" t="n">
        <v>2.487615</v>
      </c>
      <c r="K23" s="9" t="n">
        <f aca="false">((I23/J23)-1)*100</f>
        <v>55.9396852004832</v>
      </c>
      <c r="M23" s="8" t="n">
        <v>86443</v>
      </c>
      <c r="N23" s="8" t="n">
        <v>51473</v>
      </c>
      <c r="O23" s="9" t="n">
        <f aca="false">((M23/N23)-1)*100</f>
        <v>67.9385308802673</v>
      </c>
      <c r="Q23" s="10" t="n">
        <v>33.217658</v>
      </c>
      <c r="R23" s="10" t="n">
        <v>20.775057</v>
      </c>
      <c r="S23" s="9" t="n">
        <f aca="false">((Q23/R23)-1)*100</f>
        <v>59.8920185874821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8" t="n">
        <v>80021</v>
      </c>
      <c r="F24" s="8" t="n">
        <v>31059</v>
      </c>
      <c r="G24" s="9" t="n">
        <f aca="false">((E24/F24)-1)*100</f>
        <v>157.641907337648</v>
      </c>
      <c r="I24" s="10" t="n">
        <v>22.915038</v>
      </c>
      <c r="J24" s="10" t="n">
        <v>9.095036</v>
      </c>
      <c r="K24" s="9" t="n">
        <f aca="false">((I24/J24)-1)*100</f>
        <v>151.951042304835</v>
      </c>
      <c r="M24" s="8" t="n">
        <v>410713</v>
      </c>
      <c r="N24" s="8" t="n">
        <v>240973</v>
      </c>
      <c r="O24" s="9" t="n">
        <f aca="false">((M24/N24)-1)*100</f>
        <v>70.439426823752</v>
      </c>
      <c r="Q24" s="10" t="n">
        <v>124.692311</v>
      </c>
      <c r="R24" s="10" t="n">
        <v>76.820493</v>
      </c>
      <c r="S24" s="9" t="n">
        <f aca="false">((Q24/R24)-1)*100</f>
        <v>62.3164680809846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8" t="n">
        <v>227</v>
      </c>
      <c r="F25" s="8" t="n">
        <v>17</v>
      </c>
      <c r="G25" s="11" t="n">
        <f aca="false">((E25/F25)-1)*100</f>
        <v>1235.29411764706</v>
      </c>
      <c r="I25" s="10" t="n">
        <v>0.271654</v>
      </c>
      <c r="J25" s="10" t="n">
        <v>0.031691</v>
      </c>
      <c r="K25" s="9" t="n">
        <f aca="false">((I25/J25)-1)*100</f>
        <v>757.196049351551</v>
      </c>
      <c r="M25" s="8" t="n">
        <v>2995</v>
      </c>
      <c r="N25" s="8" t="n">
        <v>2010</v>
      </c>
      <c r="O25" s="9" t="n">
        <f aca="false">((M25/N25)-1)*100</f>
        <v>49.0049751243781</v>
      </c>
      <c r="Q25" s="10" t="n">
        <v>3.72257</v>
      </c>
      <c r="R25" s="10" t="n">
        <v>3.272561</v>
      </c>
      <c r="S25" s="9" t="n">
        <f aca="false">((Q25/R25)-1)*100</f>
        <v>13.7509736258545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8" t="n">
        <v>11791</v>
      </c>
      <c r="F26" s="8" t="n">
        <v>18110</v>
      </c>
      <c r="G26" s="9" t="n">
        <f aca="false">((E26/F26)-1)*100</f>
        <v>-34.8923246824959</v>
      </c>
      <c r="I26" s="10" t="n">
        <v>2.208114</v>
      </c>
      <c r="J26" s="10" t="n">
        <v>4.08215</v>
      </c>
      <c r="K26" s="9" t="n">
        <f aca="false">((I26/J26)-1)*100</f>
        <v>-45.9080631529954</v>
      </c>
      <c r="M26" s="8" t="n">
        <v>100200</v>
      </c>
      <c r="N26" s="8" t="n">
        <v>75880</v>
      </c>
      <c r="O26" s="9" t="n">
        <f aca="false">((M26/N26)-1)*100</f>
        <v>32.0506062203479</v>
      </c>
      <c r="Q26" s="10" t="n">
        <v>22.504846</v>
      </c>
      <c r="R26" s="10" t="n">
        <v>19.423734</v>
      </c>
      <c r="S26" s="9" t="n">
        <f aca="false">((Q26/R26)-1)*100</f>
        <v>15.8626142635602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8" t="n">
        <v>22636</v>
      </c>
      <c r="F27" s="8" t="n">
        <v>32518</v>
      </c>
      <c r="G27" s="9" t="n">
        <f aca="false">((E27/F27)-1)*100</f>
        <v>-30.3893228365828</v>
      </c>
      <c r="I27" s="10" t="n">
        <v>9.491602</v>
      </c>
      <c r="J27" s="10" t="n">
        <v>14.0822</v>
      </c>
      <c r="K27" s="9" t="n">
        <f aca="false">((I27/J27)-1)*100</f>
        <v>-32.5985854482964</v>
      </c>
      <c r="M27" s="8" t="n">
        <v>200995</v>
      </c>
      <c r="N27" s="8" t="n">
        <v>323809</v>
      </c>
      <c r="O27" s="9" t="n">
        <f aca="false">((M27/N27)-1)*100</f>
        <v>-37.9279142951555</v>
      </c>
      <c r="Q27" s="10" t="n">
        <v>83.836905</v>
      </c>
      <c r="R27" s="10" t="n">
        <v>141.15834</v>
      </c>
      <c r="S27" s="9" t="n">
        <f aca="false">((Q27/R27)-1)*100</f>
        <v>-40.6078981943256</v>
      </c>
    </row>
    <row r="28" customFormat="false" ht="12.75" hidden="false" customHeight="false" outlineLevel="0" collapsed="false">
      <c r="A28" s="12" t="n">
        <v>8450120000</v>
      </c>
      <c r="B28" s="12"/>
      <c r="C28" s="12" t="s">
        <v>29</v>
      </c>
      <c r="D28" s="12"/>
      <c r="E28" s="8" t="n">
        <v>90</v>
      </c>
      <c r="F28" s="8" t="n">
        <v>135</v>
      </c>
      <c r="G28" s="9" t="n">
        <f aca="false">((E28/F28)-1)*100</f>
        <v>-33.3333333333333</v>
      </c>
      <c r="H28" s="13"/>
      <c r="I28" s="10" t="n">
        <v>0.039553</v>
      </c>
      <c r="J28" s="10" t="n">
        <v>0.070917</v>
      </c>
      <c r="K28" s="9" t="n">
        <f aca="false">((I28/J28)-1)*100</f>
        <v>-44.2263491123426</v>
      </c>
      <c r="L28" s="13"/>
      <c r="M28" s="8" t="n">
        <v>90</v>
      </c>
      <c r="N28" s="8" t="n">
        <v>1505</v>
      </c>
      <c r="O28" s="9" t="n">
        <f aca="false">((M28/N28)-1)*100</f>
        <v>-94.0199335548173</v>
      </c>
      <c r="P28" s="12"/>
      <c r="Q28" s="10" t="n">
        <v>0.039553</v>
      </c>
      <c r="R28" s="10" t="n">
        <v>0.489667</v>
      </c>
      <c r="S28" s="9" t="n">
        <f aca="false">((Q28/R28)-1)*100</f>
        <v>-91.9224697600614</v>
      </c>
    </row>
    <row r="29" customFormat="false" ht="12.75" hidden="false" customHeight="false" outlineLevel="0" collapsed="false">
      <c r="A29" s="0" t="n">
        <v>8450190000</v>
      </c>
      <c r="C29" s="0" t="s">
        <v>30</v>
      </c>
      <c r="E29" s="8" t="n">
        <v>0</v>
      </c>
      <c r="F29" s="8" t="n">
        <v>701</v>
      </c>
      <c r="G29" s="9" t="n">
        <f aca="false">((E29/F29)-1)*100</f>
        <v>-100</v>
      </c>
      <c r="I29" s="10" t="n">
        <v>0</v>
      </c>
      <c r="J29" s="10" t="n">
        <v>0.072736</v>
      </c>
      <c r="K29" s="9" t="n">
        <f aca="false">((I29/J29)-1)*100</f>
        <v>-100</v>
      </c>
      <c r="M29" s="8" t="n">
        <v>13222</v>
      </c>
      <c r="N29" s="8" t="n">
        <v>12123</v>
      </c>
      <c r="O29" s="9" t="n">
        <f aca="false">((M29/N29)-1)*100</f>
        <v>9.06541285160438</v>
      </c>
      <c r="Q29" s="10" t="n">
        <v>0.569005</v>
      </c>
      <c r="R29" s="10" t="n">
        <v>0.737946</v>
      </c>
      <c r="S29" s="9" t="n">
        <f aca="false">((Q29/R29)-1)*100</f>
        <v>-22.8934095448718</v>
      </c>
    </row>
    <row r="30" customFormat="false" ht="12.75" hidden="false" customHeight="false" outlineLevel="0" collapsed="false">
      <c r="A30" s="0" t="n">
        <v>8451210010</v>
      </c>
      <c r="C30" s="0" t="s">
        <v>31</v>
      </c>
      <c r="E30" s="8" t="n">
        <v>121</v>
      </c>
      <c r="F30" s="8" t="n">
        <v>417</v>
      </c>
      <c r="G30" s="9" t="n">
        <f aca="false">((E30/F30)-1)*100</f>
        <v>-70.9832134292566</v>
      </c>
      <c r="I30" s="10" t="n">
        <v>0.040243</v>
      </c>
      <c r="J30" s="10" t="n">
        <v>0.112539</v>
      </c>
      <c r="K30" s="9" t="n">
        <f aca="false">((I30/J30)-1)*100</f>
        <v>-64.2408409529141</v>
      </c>
      <c r="M30" s="8" t="n">
        <v>1503</v>
      </c>
      <c r="N30" s="8" t="n">
        <v>2712</v>
      </c>
      <c r="O30" s="9" t="n">
        <f aca="false">((M30/N30)-1)*100</f>
        <v>-44.5796460176991</v>
      </c>
      <c r="Q30" s="10" t="n">
        <v>0.46295</v>
      </c>
      <c r="R30" s="10" t="n">
        <v>0.709123</v>
      </c>
      <c r="S30" s="9" t="n">
        <f aca="false">((Q30/R30)-1)*100</f>
        <v>-34.7151340458566</v>
      </c>
    </row>
    <row r="31" customFormat="false" ht="12.75" hidden="false" customHeight="false" outlineLevel="0" collapsed="false">
      <c r="A31" s="0" t="n">
        <v>8451210090</v>
      </c>
      <c r="C31" s="0" t="s">
        <v>32</v>
      </c>
      <c r="E31" s="8" t="n">
        <v>96947</v>
      </c>
      <c r="F31" s="8" t="n">
        <v>60592</v>
      </c>
      <c r="G31" s="9" t="n">
        <f aca="false">((E31/F31)-1)*100</f>
        <v>59.9996699234222</v>
      </c>
      <c r="I31" s="10" t="n">
        <v>20.098768</v>
      </c>
      <c r="J31" s="10" t="n">
        <v>14.36552</v>
      </c>
      <c r="K31" s="9" t="n">
        <f aca="false">((I31/J31)-1)*100</f>
        <v>39.9097839827587</v>
      </c>
      <c r="M31" s="8" t="n">
        <v>733268</v>
      </c>
      <c r="N31" s="8" t="n">
        <v>627489</v>
      </c>
      <c r="O31" s="9" t="n">
        <f aca="false">((M31/N31)-1)*100</f>
        <v>16.8575066654555</v>
      </c>
      <c r="Q31" s="10" t="n">
        <v>157.046127</v>
      </c>
      <c r="R31" s="10" t="n">
        <v>141.997874</v>
      </c>
      <c r="S31" s="9" t="n">
        <f aca="false">((Q31/R31)-1)*100</f>
        <v>10.5975199318829</v>
      </c>
    </row>
    <row r="32" customFormat="false" ht="12.75" hidden="false" customHeight="false" outlineLevel="0" collapsed="false">
      <c r="A32" s="14" t="s">
        <v>33</v>
      </c>
      <c r="C32" s="0" t="s">
        <v>34</v>
      </c>
      <c r="E32" s="8" t="n">
        <v>92313</v>
      </c>
      <c r="F32" s="8" t="n">
        <v>34568</v>
      </c>
      <c r="G32" s="9" t="n">
        <f aca="false">((E32/F32)-1)*100</f>
        <v>167.047558435547</v>
      </c>
      <c r="I32" s="10" t="n">
        <v>9.523715</v>
      </c>
      <c r="J32" s="10" t="n">
        <v>3.695932</v>
      </c>
      <c r="K32" s="9" t="n">
        <f aca="false">((I32/J32)-1)*100</f>
        <v>157.681012529451</v>
      </c>
      <c r="M32" s="8" t="n">
        <v>1254915</v>
      </c>
      <c r="N32" s="8" t="n">
        <v>893313</v>
      </c>
      <c r="O32" s="9" t="n">
        <f aca="false">((M32/N32)-1)*100</f>
        <v>40.4787571657415</v>
      </c>
      <c r="Q32" s="10" t="n">
        <v>123.413052</v>
      </c>
      <c r="R32" s="10" t="n">
        <v>95.263961</v>
      </c>
      <c r="S32" s="9" t="n">
        <f aca="false">((Q32/R32)-1)*100</f>
        <v>29.548520452556</v>
      </c>
    </row>
    <row r="33" customFormat="false" ht="12.75" hidden="false" customHeight="false" outlineLevel="0" collapsed="false">
      <c r="A33" s="14" t="s">
        <v>35</v>
      </c>
      <c r="C33" s="0" t="s">
        <v>36</v>
      </c>
      <c r="E33" s="8" t="n">
        <v>64418</v>
      </c>
      <c r="F33" s="8" t="n">
        <v>43244</v>
      </c>
      <c r="G33" s="9" t="n">
        <f aca="false">((E33/F33)-1)*100</f>
        <v>48.9640181296827</v>
      </c>
      <c r="I33" s="10" t="n">
        <v>3.06565</v>
      </c>
      <c r="J33" s="10" t="n">
        <v>1.097923</v>
      </c>
      <c r="K33" s="9" t="n">
        <f aca="false">((I33/J33)-1)*100</f>
        <v>179.222677728766</v>
      </c>
      <c r="M33" s="8" t="n">
        <v>420704</v>
      </c>
      <c r="N33" s="8" t="n">
        <v>340827</v>
      </c>
      <c r="O33" s="9" t="n">
        <f aca="false">((M33/N33)-1)*100</f>
        <v>23.4362301108774</v>
      </c>
      <c r="Q33" s="10" t="n">
        <v>13.212982</v>
      </c>
      <c r="R33" s="10" t="n">
        <v>8.179778</v>
      </c>
      <c r="S33" s="9" t="n">
        <f aca="false">((Q33/R33)-1)*100</f>
        <v>61.5322811939395</v>
      </c>
    </row>
    <row r="34" customFormat="false" ht="12.75" hidden="false" customHeight="false" outlineLevel="0" collapsed="false">
      <c r="A34" s="0" t="n">
        <v>8516500030</v>
      </c>
      <c r="C34" s="0" t="s">
        <v>37</v>
      </c>
      <c r="E34" s="8" t="n">
        <v>375062</v>
      </c>
      <c r="F34" s="8" t="n">
        <v>263224</v>
      </c>
      <c r="G34" s="9" t="n">
        <f aca="false">((E34/F34)-1)*100</f>
        <v>42.4877670729113</v>
      </c>
      <c r="I34" s="10" t="n">
        <v>11.785995</v>
      </c>
      <c r="J34" s="10" t="n">
        <v>8.893733</v>
      </c>
      <c r="K34" s="9" t="n">
        <f aca="false">((I34/J34)-1)*100</f>
        <v>32.5202251967762</v>
      </c>
      <c r="M34" s="8" t="n">
        <v>3031504</v>
      </c>
      <c r="N34" s="8" t="n">
        <v>2513361</v>
      </c>
      <c r="O34" s="9" t="n">
        <f aca="false">((M34/N34)-1)*100</f>
        <v>20.6155422957546</v>
      </c>
      <c r="Q34" s="10" t="n">
        <v>95.398346</v>
      </c>
      <c r="R34" s="10" t="n">
        <v>91.483733</v>
      </c>
      <c r="S34" s="9" t="n">
        <f aca="false">((Q34/R34)-1)*100</f>
        <v>4.27902630514652</v>
      </c>
    </row>
    <row r="35" customFormat="false" ht="12.75" hidden="false" customHeight="false" outlineLevel="0" collapsed="false">
      <c r="A35" s="0" t="n">
        <v>8516500060</v>
      </c>
      <c r="C35" s="0" t="s">
        <v>38</v>
      </c>
      <c r="E35" s="8" t="n">
        <v>350604</v>
      </c>
      <c r="F35" s="8" t="n">
        <v>248977</v>
      </c>
      <c r="G35" s="9" t="n">
        <f aca="false">((E35/F35)-1)*100</f>
        <v>40.8178265462272</v>
      </c>
      <c r="I35" s="10" t="n">
        <v>12.640975</v>
      </c>
      <c r="J35" s="10" t="n">
        <v>10.119632</v>
      </c>
      <c r="K35" s="9" t="n">
        <f aca="false">((I35/J35)-1)*100</f>
        <v>24.9153625349222</v>
      </c>
      <c r="M35" s="8" t="n">
        <v>2369798</v>
      </c>
      <c r="N35" s="8" t="n">
        <v>1845030</v>
      </c>
      <c r="O35" s="9" t="n">
        <f aca="false">((M35/N35)-1)*100</f>
        <v>28.4422475515303</v>
      </c>
      <c r="Q35" s="10" t="n">
        <v>92.434116</v>
      </c>
      <c r="R35" s="10" t="n">
        <v>80.386245</v>
      </c>
      <c r="S35" s="9" t="n">
        <f aca="false">((Q35/R35)-1)*100</f>
        <v>14.9874782682037</v>
      </c>
    </row>
    <row r="36" customFormat="false" ht="12.75" hidden="false" customHeight="false" outlineLevel="0" collapsed="false">
      <c r="A36" s="0" t="n">
        <v>8516500090</v>
      </c>
      <c r="C36" s="0" t="s">
        <v>39</v>
      </c>
      <c r="E36" s="8" t="n">
        <v>830162</v>
      </c>
      <c r="F36" s="8" t="n">
        <v>684350</v>
      </c>
      <c r="G36" s="9" t="n">
        <f aca="false">((E36/F36)-1)*100</f>
        <v>21.3066413384964</v>
      </c>
      <c r="I36" s="10" t="n">
        <v>62.889473</v>
      </c>
      <c r="J36" s="10" t="n">
        <v>55.153131</v>
      </c>
      <c r="K36" s="9" t="n">
        <f aca="false">((I36/J36)-1)*100</f>
        <v>14.0270223280706</v>
      </c>
      <c r="M36" s="8" t="n">
        <v>6054069</v>
      </c>
      <c r="N36" s="8" t="n">
        <v>4752422</v>
      </c>
      <c r="O36" s="9" t="n">
        <f aca="false">((M36/N36)-1)*100</f>
        <v>27.3891291640347</v>
      </c>
      <c r="Q36" s="10" t="n">
        <v>475.454445</v>
      </c>
      <c r="R36" s="10" t="n">
        <v>396.696305</v>
      </c>
      <c r="S36" s="9" t="n">
        <f aca="false">((Q36/R36)-1)*100</f>
        <v>19.8535098530852</v>
      </c>
    </row>
    <row r="37" customFormat="false" ht="12.75" hidden="false" customHeight="false" outlineLevel="0" collapsed="false">
      <c r="A37" s="0" t="n">
        <v>8516604060</v>
      </c>
      <c r="C37" s="0" t="s">
        <v>40</v>
      </c>
      <c r="E37" s="8" t="n">
        <v>2239</v>
      </c>
      <c r="F37" s="8" t="n">
        <v>7944</v>
      </c>
      <c r="G37" s="9" t="n">
        <f aca="false">((E37/F37)-1)*100</f>
        <v>-71.8152064451158</v>
      </c>
      <c r="I37" s="10" t="n">
        <v>1.168049</v>
      </c>
      <c r="J37" s="10" t="n">
        <v>1.449609</v>
      </c>
      <c r="K37" s="9" t="n">
        <f aca="false">((I37/J37)-1)*100</f>
        <v>-19.4231685923584</v>
      </c>
      <c r="M37" s="8" t="n">
        <v>54269</v>
      </c>
      <c r="N37" s="8" t="n">
        <v>48357</v>
      </c>
      <c r="O37" s="9" t="n">
        <f aca="false">((M37/N37)-1)*100</f>
        <v>12.225737742209</v>
      </c>
      <c r="Q37" s="10" t="n">
        <v>14.329333</v>
      </c>
      <c r="R37" s="10" t="n">
        <v>9.346697</v>
      </c>
      <c r="S37" s="9" t="n">
        <f aca="false">((Q37/R37)-1)*100</f>
        <v>53.3090566646164</v>
      </c>
    </row>
    <row r="38" customFormat="false" ht="12.75" hidden="false" customHeight="false" outlineLevel="0" collapsed="false">
      <c r="A38" s="0" t="n">
        <v>8516604080</v>
      </c>
      <c r="C38" s="0" t="s">
        <v>41</v>
      </c>
      <c r="E38" s="8" t="n">
        <v>266749</v>
      </c>
      <c r="F38" s="8" t="n">
        <v>159014</v>
      </c>
      <c r="G38" s="9" t="n">
        <f aca="false">((E38/F38)-1)*100</f>
        <v>67.7518960594665</v>
      </c>
      <c r="H38" s="2"/>
      <c r="I38" s="10" t="n">
        <v>49.86319</v>
      </c>
      <c r="J38" s="10" t="n">
        <v>43.496189</v>
      </c>
      <c r="K38" s="9" t="n">
        <f aca="false">((I38/J38)-1)*100</f>
        <v>14.63806633726</v>
      </c>
      <c r="M38" s="8" t="n">
        <v>1408175</v>
      </c>
      <c r="N38" s="8" t="n">
        <v>1775263</v>
      </c>
      <c r="O38" s="9" t="n">
        <f aca="false">((M38/N38)-1)*100</f>
        <v>-20.6779502530048</v>
      </c>
      <c r="Q38" s="10" t="n">
        <v>349.142038</v>
      </c>
      <c r="R38" s="10" t="n">
        <v>320.590791</v>
      </c>
      <c r="S38" s="9" t="n">
        <f aca="false">((Q38/R38)-1)*100</f>
        <v>8.9058225630692</v>
      </c>
    </row>
    <row r="39" customFormat="false" ht="12.75" hidden="false" customHeight="false" outlineLevel="0" collapsed="false">
      <c r="L39" s="2"/>
      <c r="P39" s="2"/>
    </row>
    <row r="41" customFormat="false" ht="12.75" hidden="false" customHeight="false" outlineLevel="0" collapsed="false">
      <c r="A41" s="0" t="s">
        <v>42</v>
      </c>
      <c r="B41" s="0" t="s">
        <v>43</v>
      </c>
      <c r="S41" s="2"/>
    </row>
    <row r="42" customFormat="false" ht="12.75" hidden="false" customHeight="false" outlineLevel="0" collapsed="false">
      <c r="B42" s="0" t="s">
        <v>44</v>
      </c>
    </row>
    <row r="44" customFormat="false" ht="12.75" hidden="false" customHeight="false" outlineLevel="0" collapsed="false">
      <c r="A44" s="0" t="s">
        <v>45</v>
      </c>
      <c r="B44" s="0" t="s">
        <v>46</v>
      </c>
    </row>
    <row r="45" customFormat="false" ht="12.75" hidden="false" customHeight="false" outlineLevel="0" collapsed="false">
      <c r="B45" s="15" t="s">
        <v>47</v>
      </c>
    </row>
    <row r="46" customFormat="false" ht="12.75" hidden="false" customHeight="false" outlineLevel="0" collapsed="false">
      <c r="A46" s="2"/>
      <c r="B46" s="2" t="s">
        <v>48</v>
      </c>
      <c r="C46" s="2"/>
      <c r="D46" s="2"/>
    </row>
  </sheetData>
  <printOptions headings="false" gridLines="true" gridLinesSet="true" horizontalCentered="true" verticalCentered="true"/>
  <pageMargins left="0.25" right="0.25" top="1.25" bottom="0.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August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.42"/>
    <col collapsed="false" customWidth="true" hidden="false" outlineLevel="0" max="3" min="3" style="0" width="44.99"/>
    <col collapsed="false" customWidth="true" hidden="false" outlineLevel="0" max="4" min="4" style="0" width="5.41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11" min="11" style="0" width="6.13"/>
    <col collapsed="false" customWidth="true" hidden="false" outlineLevel="0" max="12" min="12" style="0" width="2.99"/>
    <col collapsed="false" customWidth="true" hidden="false" outlineLevel="0" max="13" min="13" style="0" width="11.13"/>
    <col collapsed="false" customWidth="true" hidden="false" outlineLevel="0" max="14" min="14" style="0" width="12.28"/>
    <col collapsed="false" customWidth="true" hidden="false" outlineLevel="0" max="15" min="15" style="0" width="6.7"/>
    <col collapsed="false" customWidth="true" hidden="false" outlineLevel="0" max="16" min="16" style="0" width="3.28"/>
    <col collapsed="false" customWidth="true" hidden="false" outlineLevel="0" max="17" min="17" style="0" width="12.99"/>
    <col collapsed="false" customWidth="true" hidden="false" outlineLevel="0" max="18" min="18" style="0" width="11.7"/>
    <col collapsed="false" customWidth="true" hidden="false" outlineLevel="0" max="19" min="19" style="0" width="6.99"/>
  </cols>
  <sheetData>
    <row r="1" customFormat="false" ht="15.75" hidden="false" customHeight="tru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28.5" hidden="false" customHeight="true" outlineLevel="0" collapsed="false">
      <c r="A2" s="2"/>
      <c r="B2" s="2"/>
      <c r="C2" s="2"/>
      <c r="D2" s="2"/>
      <c r="E2" s="1" t="n">
        <v>2010</v>
      </c>
      <c r="F2" s="1" t="n">
        <v>2009</v>
      </c>
      <c r="G2" s="3" t="s">
        <v>5</v>
      </c>
      <c r="H2" s="2"/>
      <c r="I2" s="1" t="n">
        <v>2010</v>
      </c>
      <c r="J2" s="1" t="n">
        <v>2009</v>
      </c>
      <c r="K2" s="3" t="s">
        <v>5</v>
      </c>
      <c r="L2" s="2"/>
      <c r="M2" s="1" t="n">
        <v>2010</v>
      </c>
      <c r="N2" s="1" t="n">
        <v>2009</v>
      </c>
      <c r="O2" s="3" t="s">
        <v>5</v>
      </c>
      <c r="P2" s="2"/>
      <c r="Q2" s="1" t="n">
        <v>2010</v>
      </c>
      <c r="R2" s="1" t="n">
        <v>2009</v>
      </c>
      <c r="S2" s="3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5" t="n">
        <v>365643</v>
      </c>
      <c r="F6" s="5" t="n">
        <v>405182</v>
      </c>
      <c r="G6" s="6" t="n">
        <f aca="false">((E6/F6)-1)*100</f>
        <v>-9.75833082417285</v>
      </c>
      <c r="I6" s="7" t="n">
        <v>141.918416</v>
      </c>
      <c r="J6" s="7" t="n">
        <v>139.045392</v>
      </c>
      <c r="K6" s="6" t="n">
        <f aca="false">((I6/J6)-1)*100</f>
        <v>2.06624898436045</v>
      </c>
      <c r="M6" s="5" t="n">
        <v>2915849</v>
      </c>
      <c r="N6" s="5" t="n">
        <v>2663696</v>
      </c>
      <c r="O6" s="6" t="n">
        <f aca="false">((M6/N6)-1)*100</f>
        <v>9.46628293919427</v>
      </c>
      <c r="Q6" s="7" t="n">
        <v>1065.769876</v>
      </c>
      <c r="R6" s="7" t="n">
        <v>959.689795</v>
      </c>
      <c r="S6" s="6" t="n">
        <f aca="false">((Q6/R6)-1)*100</f>
        <v>11.0535801831674</v>
      </c>
    </row>
    <row r="7" customFormat="false" ht="12.75" hidden="false" customHeight="false" outlineLevel="0" collapsed="false">
      <c r="E7" s="8"/>
      <c r="F7" s="8"/>
      <c r="G7" s="16"/>
      <c r="I7" s="10"/>
      <c r="J7" s="10"/>
      <c r="K7" s="9"/>
      <c r="M7" s="8"/>
      <c r="N7" s="8"/>
      <c r="O7" s="16"/>
      <c r="Q7" s="10"/>
      <c r="R7" s="10"/>
      <c r="S7" s="16"/>
    </row>
    <row r="8" customFormat="false" ht="12.75" hidden="false" customHeight="false" outlineLevel="0" collapsed="false">
      <c r="A8" s="0" t="n">
        <v>7321115000</v>
      </c>
      <c r="C8" s="0" t="s">
        <v>9</v>
      </c>
      <c r="E8" s="8" t="n">
        <v>7786</v>
      </c>
      <c r="F8" s="8" t="n">
        <v>7819</v>
      </c>
      <c r="G8" s="16" t="n">
        <f aca="false">((E8/F8)-1)*100</f>
        <v>-0.422048855352342</v>
      </c>
      <c r="H8" s="2"/>
      <c r="I8" s="10" t="n">
        <v>4.338183</v>
      </c>
      <c r="J8" s="10" t="n">
        <v>4.361423</v>
      </c>
      <c r="K8" s="9" t="n">
        <f aca="false">((I8/J8)-1)*100</f>
        <v>-0.532853612227024</v>
      </c>
      <c r="M8" s="8" t="n">
        <v>71704</v>
      </c>
      <c r="N8" s="8" t="n">
        <v>58229</v>
      </c>
      <c r="O8" s="16" t="n">
        <f aca="false">((M8/N8)-1)*100</f>
        <v>23.1413900290233</v>
      </c>
      <c r="Q8" s="10" t="n">
        <v>39.426175</v>
      </c>
      <c r="R8" s="10" t="n">
        <v>32.247062</v>
      </c>
      <c r="S8" s="16" t="n">
        <f aca="false">((Q8/R8)-1)*100</f>
        <v>22.262843666192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8" t="n">
        <v>7351</v>
      </c>
      <c r="F9" s="8" t="n">
        <v>6813</v>
      </c>
      <c r="G9" s="16" t="n">
        <f aca="false">((E9/F9)-1)*100</f>
        <v>7.89666813444885</v>
      </c>
      <c r="I9" s="10" t="n">
        <v>2.84097</v>
      </c>
      <c r="J9" s="10" t="n">
        <v>2.306839</v>
      </c>
      <c r="K9" s="9" t="n">
        <f aca="false">((I9/J9)-1)*100</f>
        <v>23.154238332194</v>
      </c>
      <c r="M9" s="8" t="n">
        <v>45518</v>
      </c>
      <c r="N9" s="8" t="n">
        <v>50948</v>
      </c>
      <c r="O9" s="16" t="n">
        <f aca="false">((M9/N9)-1)*100</f>
        <v>-10.6579257281935</v>
      </c>
      <c r="Q9" s="10" t="n">
        <v>15.213329</v>
      </c>
      <c r="R9" s="10" t="n">
        <v>16.187702</v>
      </c>
      <c r="S9" s="16" t="n">
        <f aca="false">((Q9/R9)-1)*100</f>
        <v>-6.0192175516945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8" t="n">
        <v>5837</v>
      </c>
      <c r="F10" s="8" t="n">
        <v>4890</v>
      </c>
      <c r="G10" s="16" t="n">
        <f aca="false">((E10/F10)-1)*100</f>
        <v>19.3660531697341</v>
      </c>
      <c r="I10" s="10" t="n">
        <v>2.879397</v>
      </c>
      <c r="J10" s="10" t="n">
        <v>2.006359</v>
      </c>
      <c r="K10" s="9" t="n">
        <f aca="false">((I10/J10)-1)*100</f>
        <v>43.5135486719974</v>
      </c>
      <c r="M10" s="8" t="n">
        <v>53094</v>
      </c>
      <c r="N10" s="8" t="n">
        <v>35093</v>
      </c>
      <c r="O10" s="16" t="n">
        <f aca="false">((M10/N10)-1)*100</f>
        <v>51.2951300829225</v>
      </c>
      <c r="Q10" s="10" t="n">
        <v>22.954781</v>
      </c>
      <c r="R10" s="10" t="n">
        <v>15.028288</v>
      </c>
      <c r="S10" s="16" t="n">
        <f aca="false">((Q10/R10)-1)*100</f>
        <v>52.7438188568119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8" t="n">
        <v>4670</v>
      </c>
      <c r="F11" s="8" t="n">
        <v>3897</v>
      </c>
      <c r="G11" s="16" t="n">
        <f aca="false">((E11/F11)-1)*100</f>
        <v>19.835771105979</v>
      </c>
      <c r="I11" s="10" t="n">
        <v>2.570463</v>
      </c>
      <c r="J11" s="10" t="n">
        <v>2.172703</v>
      </c>
      <c r="K11" s="9" t="n">
        <f aca="false">((I11/J11)-1)*100</f>
        <v>18.3071501259031</v>
      </c>
      <c r="M11" s="8" t="n">
        <v>60406</v>
      </c>
      <c r="N11" s="8" t="n">
        <v>30341</v>
      </c>
      <c r="O11" s="16" t="n">
        <f aca="false">((M11/N11)-1)*100</f>
        <v>99.0903398042253</v>
      </c>
      <c r="Q11" s="10" t="n">
        <v>37.689622</v>
      </c>
      <c r="R11" s="10" t="n">
        <v>21.296616</v>
      </c>
      <c r="S11" s="16" t="n">
        <f aca="false">((Q11/R11)-1)*100</f>
        <v>76.9746987033057</v>
      </c>
    </row>
    <row r="12" customFormat="false" ht="12.75" hidden="false" customHeight="false" outlineLevel="0" collapsed="false">
      <c r="A12" s="0" t="n">
        <v>8415820150</v>
      </c>
      <c r="C12" s="0" t="s">
        <v>49</v>
      </c>
      <c r="E12" s="8" t="n">
        <v>1127</v>
      </c>
      <c r="F12" s="8" t="n">
        <v>1383</v>
      </c>
      <c r="G12" s="16" t="n">
        <f aca="false">((E12/F12)-1)*100</f>
        <v>-18.5104844540853</v>
      </c>
      <c r="I12" s="10" t="n">
        <v>1.303209</v>
      </c>
      <c r="J12" s="10" t="n">
        <v>1.252697</v>
      </c>
      <c r="K12" s="9" t="n">
        <f aca="false">((I12/J12)-1)*100</f>
        <v>4.03225999583301</v>
      </c>
      <c r="M12" s="8" t="n">
        <v>8139</v>
      </c>
      <c r="N12" s="8" t="n">
        <v>6462</v>
      </c>
      <c r="O12" s="16" t="n">
        <f aca="false">((M12/N12)-1)*100</f>
        <v>25.9517177344475</v>
      </c>
      <c r="Q12" s="10" t="n">
        <v>9.196382</v>
      </c>
      <c r="R12" s="10" t="n">
        <v>6.724215</v>
      </c>
      <c r="S12" s="16" t="n">
        <f aca="false">((Q12/R12)-1)*100</f>
        <v>36.7651391277644</v>
      </c>
    </row>
    <row r="13" customFormat="false" ht="12.75" hidden="false" customHeight="false" outlineLevel="0" collapsed="false">
      <c r="A13" s="0" t="n">
        <v>8418100010</v>
      </c>
      <c r="C13" s="0" t="s">
        <v>50</v>
      </c>
      <c r="E13" s="8" t="n">
        <v>1443</v>
      </c>
      <c r="F13" s="8" t="n">
        <v>651</v>
      </c>
      <c r="G13" s="16" t="n">
        <f aca="false">((E13/F13)-1)*100</f>
        <v>121.658986175115</v>
      </c>
      <c r="I13" s="10" t="n">
        <v>0.939913</v>
      </c>
      <c r="J13" s="10" t="n">
        <v>0.616955</v>
      </c>
      <c r="K13" s="9" t="n">
        <f aca="false">((I13/J13)-1)*100</f>
        <v>52.3470917652017</v>
      </c>
      <c r="M13" s="8" t="n">
        <v>6512</v>
      </c>
      <c r="N13" s="8" t="n">
        <v>9307</v>
      </c>
      <c r="O13" s="16" t="n">
        <f aca="false">((M13/N13)-1)*100</f>
        <v>-30.0311593424304</v>
      </c>
      <c r="Q13" s="10" t="n">
        <v>5.22285</v>
      </c>
      <c r="R13" s="10" t="n">
        <v>7.681012</v>
      </c>
      <c r="S13" s="16" t="n">
        <f aca="false">((Q13/R13)-1)*100</f>
        <v>-32.0031006330937</v>
      </c>
    </row>
    <row r="14" customFormat="false" ht="12.75" hidden="false" customHeight="false" outlineLevel="0" collapsed="false">
      <c r="A14" s="0" t="n">
        <v>8418100020</v>
      </c>
      <c r="C14" s="0" t="s">
        <v>51</v>
      </c>
      <c r="E14" s="8" t="n">
        <v>248</v>
      </c>
      <c r="F14" s="8" t="n">
        <v>421</v>
      </c>
      <c r="G14" s="16" t="n">
        <f aca="false">((E14/F14)-1)*100</f>
        <v>-41.0926365795725</v>
      </c>
      <c r="I14" s="10" t="n">
        <v>0.196267</v>
      </c>
      <c r="J14" s="10" t="n">
        <v>0.376449</v>
      </c>
      <c r="K14" s="9" t="n">
        <f aca="false">((I14/J14)-1)*100</f>
        <v>-47.8635884276489</v>
      </c>
      <c r="M14" s="8" t="n">
        <v>1853</v>
      </c>
      <c r="N14" s="8" t="n">
        <v>1586</v>
      </c>
      <c r="O14" s="16" t="n">
        <f aca="false">((M14/N14)-1)*100</f>
        <v>16.8348045397226</v>
      </c>
      <c r="Q14" s="10" t="n">
        <v>1.346731</v>
      </c>
      <c r="R14" s="10" t="n">
        <v>1.61521</v>
      </c>
      <c r="S14" s="16" t="n">
        <f aca="false">((Q14/R14)-1)*100</f>
        <v>-16.6219253224039</v>
      </c>
    </row>
    <row r="15" customFormat="false" ht="12.75" hidden="false" customHeight="false" outlineLevel="0" collapsed="false">
      <c r="A15" s="0" t="n">
        <v>8418100030</v>
      </c>
      <c r="C15" s="0" t="s">
        <v>52</v>
      </c>
      <c r="E15" s="8" t="n">
        <v>1213</v>
      </c>
      <c r="F15" s="8" t="n">
        <v>663</v>
      </c>
      <c r="G15" s="16" t="n">
        <f aca="false">((E15/F15)-1)*100</f>
        <v>82.9562594268477</v>
      </c>
      <c r="I15" s="10" t="n">
        <v>0.350885</v>
      </c>
      <c r="J15" s="10" t="n">
        <v>0.218239</v>
      </c>
      <c r="K15" s="9" t="n">
        <f aca="false">((I15/J15)-1)*100</f>
        <v>60.7801538680071</v>
      </c>
      <c r="M15" s="8" t="n">
        <v>7530</v>
      </c>
      <c r="N15" s="8" t="n">
        <v>6453</v>
      </c>
      <c r="O15" s="16" t="n">
        <f aca="false">((M15/N15)-1)*100</f>
        <v>16.6899116689912</v>
      </c>
      <c r="Q15" s="10" t="n">
        <v>3.331848</v>
      </c>
      <c r="R15" s="10" t="n">
        <v>2.173204</v>
      </c>
      <c r="S15" s="16" t="n">
        <f aca="false">((Q15/R15)-1)*100</f>
        <v>53.3150132247134</v>
      </c>
    </row>
    <row r="16" customFormat="false" ht="12.75" hidden="false" customHeight="false" outlineLevel="0" collapsed="false">
      <c r="A16" s="0" t="n">
        <v>8418100040</v>
      </c>
      <c r="C16" s="0" t="s">
        <v>53</v>
      </c>
      <c r="E16" s="8" t="n">
        <v>88839</v>
      </c>
      <c r="F16" s="8" t="n">
        <v>86820</v>
      </c>
      <c r="G16" s="16" t="n">
        <f aca="false">((E16/F16)-1)*100</f>
        <v>2.3255010366275</v>
      </c>
      <c r="I16" s="10" t="n">
        <v>45.262002</v>
      </c>
      <c r="J16" s="10" t="n">
        <v>44.258084</v>
      </c>
      <c r="K16" s="9" t="n">
        <f aca="false">((I16/J16)-1)*100</f>
        <v>2.26832684397273</v>
      </c>
      <c r="M16" s="8" t="n">
        <v>563596</v>
      </c>
      <c r="N16" s="8" t="n">
        <v>499610</v>
      </c>
      <c r="O16" s="16" t="n">
        <f aca="false">((M16/N16)-1)*100</f>
        <v>12.8071896078942</v>
      </c>
      <c r="Q16" s="10" t="n">
        <v>289.610461</v>
      </c>
      <c r="R16" s="10" t="n">
        <v>257.535615</v>
      </c>
      <c r="S16" s="16" t="n">
        <f aca="false">((Q16/R16)-1)*100</f>
        <v>12.4545282795158</v>
      </c>
    </row>
    <row r="17" customFormat="false" ht="12.75" hidden="false" customHeight="false" outlineLevel="0" collapsed="false">
      <c r="A17" s="0" t="n">
        <v>8418210010</v>
      </c>
      <c r="C17" s="0" t="s">
        <v>19</v>
      </c>
      <c r="E17" s="8" t="n">
        <v>5181</v>
      </c>
      <c r="F17" s="8" t="n">
        <v>1675</v>
      </c>
      <c r="G17" s="16" t="n">
        <f aca="false">((E17/F17)-1)*100</f>
        <v>209.313432835821</v>
      </c>
      <c r="I17" s="10" t="n">
        <v>1.859134</v>
      </c>
      <c r="J17" s="10" t="n">
        <v>1.011196</v>
      </c>
      <c r="K17" s="9" t="n">
        <f aca="false">((I17/J17)-1)*100</f>
        <v>83.8549598693033</v>
      </c>
      <c r="M17" s="8" t="n">
        <v>20385</v>
      </c>
      <c r="N17" s="8" t="n">
        <v>14891</v>
      </c>
      <c r="O17" s="16" t="n">
        <f aca="false">((M17/N17)-1)*100</f>
        <v>36.894768652206</v>
      </c>
      <c r="Q17" s="10" t="n">
        <v>9.91819</v>
      </c>
      <c r="R17" s="10" t="n">
        <v>7.220561</v>
      </c>
      <c r="S17" s="16" t="n">
        <f aca="false">((Q17/R17)-1)*100</f>
        <v>37.3603796159329</v>
      </c>
    </row>
    <row r="18" customFormat="false" ht="12.75" hidden="false" customHeight="false" outlineLevel="0" collapsed="false">
      <c r="A18" s="0" t="n">
        <v>8418210020</v>
      </c>
      <c r="C18" s="0" t="s">
        <v>20</v>
      </c>
      <c r="E18" s="8" t="n">
        <v>43</v>
      </c>
      <c r="F18" s="8" t="n">
        <v>73</v>
      </c>
      <c r="G18" s="16" t="n">
        <f aca="false">((E18/F18)-1)*100</f>
        <v>-41.0958904109589</v>
      </c>
      <c r="I18" s="10" t="n">
        <v>0.050762</v>
      </c>
      <c r="J18" s="10" t="n">
        <v>0.068565</v>
      </c>
      <c r="K18" s="9" t="n">
        <f aca="false">((I18/J18)-1)*100</f>
        <v>-25.9651425654488</v>
      </c>
      <c r="M18" s="8" t="n">
        <v>767</v>
      </c>
      <c r="N18" s="8" t="n">
        <v>821</v>
      </c>
      <c r="O18" s="16" t="n">
        <f aca="false">((M18/N18)-1)*100</f>
        <v>-6.57734470158343</v>
      </c>
      <c r="Q18" s="10" t="n">
        <v>0.611367</v>
      </c>
      <c r="R18" s="10" t="n">
        <v>0.715123</v>
      </c>
      <c r="S18" s="16" t="n">
        <f aca="false">((Q18/R18)-1)*100</f>
        <v>-14.5088327462548</v>
      </c>
    </row>
    <row r="19" customFormat="false" ht="12.75" hidden="false" customHeight="false" outlineLevel="0" collapsed="false">
      <c r="A19" s="0" t="n">
        <v>8418210030</v>
      </c>
      <c r="C19" s="0" t="s">
        <v>21</v>
      </c>
      <c r="E19" s="8" t="n">
        <v>439</v>
      </c>
      <c r="F19" s="8" t="n">
        <v>723</v>
      </c>
      <c r="G19" s="16" t="n">
        <f aca="false">((E19/F19)-1)*100</f>
        <v>-39.2807745504841</v>
      </c>
      <c r="I19" s="10" t="n">
        <v>0.19237</v>
      </c>
      <c r="J19" s="10" t="n">
        <v>0.41085</v>
      </c>
      <c r="K19" s="9" t="n">
        <f aca="false">((I19/J19)-1)*100</f>
        <v>-53.1775587197274</v>
      </c>
      <c r="M19" s="8" t="n">
        <v>2729</v>
      </c>
      <c r="N19" s="8" t="n">
        <v>11404</v>
      </c>
      <c r="O19" s="16" t="n">
        <f aca="false">((M19/N19)-1)*100</f>
        <v>-76.0698000701508</v>
      </c>
      <c r="Q19" s="10" t="n">
        <v>1.358132</v>
      </c>
      <c r="R19" s="10" t="n">
        <v>4.859891</v>
      </c>
      <c r="S19" s="16" t="n">
        <f aca="false">((Q19/R19)-1)*100</f>
        <v>-72.0542703529771</v>
      </c>
    </row>
    <row r="20" customFormat="false" ht="12.75" hidden="false" customHeight="false" outlineLevel="0" collapsed="false">
      <c r="A20" s="0" t="n">
        <v>8418210090</v>
      </c>
      <c r="C20" s="0" t="s">
        <v>22</v>
      </c>
      <c r="E20" s="8" t="n">
        <v>8121</v>
      </c>
      <c r="F20" s="8" t="n">
        <v>4924</v>
      </c>
      <c r="G20" s="16" t="n">
        <f aca="false">((E20/F20)-1)*100</f>
        <v>64.9268887083672</v>
      </c>
      <c r="I20" s="10" t="n">
        <v>3.734167</v>
      </c>
      <c r="J20" s="10" t="n">
        <v>2.767835</v>
      </c>
      <c r="K20" s="9" t="n">
        <f aca="false">((I20/J20)-1)*100</f>
        <v>34.9129193033544</v>
      </c>
      <c r="M20" s="8" t="n">
        <v>56936</v>
      </c>
      <c r="N20" s="8" t="n">
        <v>37321</v>
      </c>
      <c r="O20" s="16" t="n">
        <f aca="false">((M20/N20)-1)*100</f>
        <v>52.5575413306181</v>
      </c>
      <c r="Q20" s="10" t="n">
        <v>27.601665</v>
      </c>
      <c r="R20" s="10" t="n">
        <v>19.209688</v>
      </c>
      <c r="S20" s="16" t="n">
        <f aca="false">((Q20/R20)-1)*100</f>
        <v>43.6861702282723</v>
      </c>
    </row>
    <row r="21" customFormat="false" ht="12.75" hidden="false" customHeight="false" outlineLevel="0" collapsed="false">
      <c r="A21" s="0" t="n">
        <v>8418300000</v>
      </c>
      <c r="C21" s="0" t="s">
        <v>23</v>
      </c>
      <c r="E21" s="8" t="n">
        <v>22897</v>
      </c>
      <c r="F21" s="8" t="n">
        <v>28005</v>
      </c>
      <c r="G21" s="16" t="n">
        <f aca="false">((E21/F21)-1)*100</f>
        <v>-18.2396000714158</v>
      </c>
      <c r="I21" s="10" t="n">
        <v>5.196755</v>
      </c>
      <c r="J21" s="10" t="n">
        <v>5.818967</v>
      </c>
      <c r="K21" s="9" t="n">
        <f aca="false">((I21/J21)-1)*100</f>
        <v>-10.692825719754</v>
      </c>
      <c r="M21" s="8" t="n">
        <v>153677</v>
      </c>
      <c r="N21" s="8" t="n">
        <v>157907</v>
      </c>
      <c r="O21" s="16" t="n">
        <f aca="false">((M21/N21)-1)*100</f>
        <v>-2.67879194715877</v>
      </c>
      <c r="Q21" s="10" t="n">
        <v>34.775863</v>
      </c>
      <c r="R21" s="10" t="n">
        <v>33.130064</v>
      </c>
      <c r="S21" s="16" t="n">
        <f aca="false">((Q21/R21)-1)*100</f>
        <v>4.96769037331171</v>
      </c>
    </row>
    <row r="22" customFormat="false" ht="12.75" hidden="false" customHeight="false" outlineLevel="0" collapsed="false">
      <c r="A22" s="0" t="n">
        <v>8418400000</v>
      </c>
      <c r="C22" s="0" t="s">
        <v>24</v>
      </c>
      <c r="E22" s="8" t="n">
        <v>24350</v>
      </c>
      <c r="F22" s="8" t="n">
        <v>24420</v>
      </c>
      <c r="G22" s="16" t="n">
        <f aca="false">((E22/F22)-1)*100</f>
        <v>-0.286650286650292</v>
      </c>
      <c r="I22" s="10" t="n">
        <v>8.364034</v>
      </c>
      <c r="J22" s="10" t="n">
        <v>8.32586</v>
      </c>
      <c r="K22" s="9" t="n">
        <f aca="false">((I22/J22)-1)*100</f>
        <v>0.458499182066463</v>
      </c>
      <c r="M22" s="8" t="n">
        <v>177617</v>
      </c>
      <c r="N22" s="8" t="n">
        <v>166809</v>
      </c>
      <c r="O22" s="16" t="n">
        <f aca="false">((M22/N22)-1)*100</f>
        <v>6.47926670623287</v>
      </c>
      <c r="Q22" s="10" t="n">
        <v>63.630526</v>
      </c>
      <c r="R22" s="10" t="n">
        <v>59.015498</v>
      </c>
      <c r="S22" s="16" t="n">
        <f aca="false">((Q22/R22)-1)*100</f>
        <v>7.82002720709059</v>
      </c>
    </row>
    <row r="23" customFormat="false" ht="12.75" hidden="false" customHeight="false" outlineLevel="0" collapsed="false">
      <c r="A23" s="0" t="n">
        <v>8422110000</v>
      </c>
      <c r="C23" s="0" t="s">
        <v>25</v>
      </c>
      <c r="E23" s="8" t="n">
        <v>52896</v>
      </c>
      <c r="F23" s="8" t="n">
        <v>55054</v>
      </c>
      <c r="G23" s="16" t="n">
        <f aca="false">((E23/F23)-1)*100</f>
        <v>-3.9197878446616</v>
      </c>
      <c r="I23" s="10" t="n">
        <v>15.239838</v>
      </c>
      <c r="J23" s="10" t="n">
        <v>16.401863</v>
      </c>
      <c r="K23" s="9" t="n">
        <f aca="false">((I23/J23)-1)*100</f>
        <v>-7.08471348651064</v>
      </c>
      <c r="M23" s="8" t="n">
        <v>438264</v>
      </c>
      <c r="N23" s="8" t="n">
        <v>386769</v>
      </c>
      <c r="O23" s="16" t="n">
        <f aca="false">((M23/N23)-1)*100</f>
        <v>13.3141487554587</v>
      </c>
      <c r="Q23" s="10" t="n">
        <v>129.007123</v>
      </c>
      <c r="R23" s="10" t="n">
        <v>115.370904</v>
      </c>
      <c r="S23" s="16" t="n">
        <f aca="false">((Q23/R23)-1)*100</f>
        <v>11.8194609968558</v>
      </c>
    </row>
    <row r="24" customFormat="false" ht="12.75" hidden="false" customHeight="false" outlineLevel="0" collapsed="false">
      <c r="A24" s="0" t="n">
        <v>8450110010</v>
      </c>
      <c r="C24" s="0" t="s">
        <v>26</v>
      </c>
      <c r="E24" s="8" t="n">
        <v>4605</v>
      </c>
      <c r="F24" s="8" t="n">
        <v>3934</v>
      </c>
      <c r="G24" s="16" t="n">
        <f aca="false">((E24/F24)-1)*100</f>
        <v>17.0564311133706</v>
      </c>
      <c r="I24" s="10" t="n">
        <v>2.408075</v>
      </c>
      <c r="J24" s="10" t="n">
        <v>1.938642</v>
      </c>
      <c r="K24" s="9" t="n">
        <f aca="false">((I24/J24)-1)*100</f>
        <v>24.2145274888298</v>
      </c>
      <c r="M24" s="8" t="n">
        <v>31543</v>
      </c>
      <c r="N24" s="8" t="n">
        <v>38722</v>
      </c>
      <c r="O24" s="16" t="n">
        <f aca="false">((M24/N24)-1)*100</f>
        <v>-18.5398481483394</v>
      </c>
      <c r="Q24" s="10" t="n">
        <v>16.076542</v>
      </c>
      <c r="R24" s="10" t="n">
        <v>19.030118</v>
      </c>
      <c r="S24" s="16" t="n">
        <f aca="false">((Q24/R24)-1)*100</f>
        <v>-15.5205343445585</v>
      </c>
    </row>
    <row r="25" customFormat="false" ht="12.75" hidden="false" customHeight="false" outlineLevel="0" collapsed="false">
      <c r="A25" s="0" t="n">
        <v>8450110090</v>
      </c>
      <c r="C25" s="0" t="s">
        <v>54</v>
      </c>
      <c r="E25" s="8" t="n">
        <v>38431</v>
      </c>
      <c r="F25" s="8" t="n">
        <v>77184</v>
      </c>
      <c r="G25" s="16" t="n">
        <f aca="false">((E25/F25)-1)*100</f>
        <v>-50.2085924543947</v>
      </c>
      <c r="I25" s="10" t="n">
        <v>9.159729</v>
      </c>
      <c r="J25" s="10" t="n">
        <v>8.955523</v>
      </c>
      <c r="K25" s="9" t="n">
        <f aca="false">((I25/J25)-1)*100</f>
        <v>2.2802241700457</v>
      </c>
      <c r="M25" s="8" t="n">
        <v>435033</v>
      </c>
      <c r="N25" s="8" t="n">
        <v>473185</v>
      </c>
      <c r="O25" s="16" t="n">
        <f aca="false">((M25/N25)-1)*100</f>
        <v>-8.06280841531325</v>
      </c>
      <c r="Q25" s="10" t="n">
        <v>66.060087</v>
      </c>
      <c r="R25" s="10" t="n">
        <v>88.682026</v>
      </c>
      <c r="S25" s="16" t="n">
        <f aca="false">((Q25/R25)-1)*100</f>
        <v>-25.509046218678</v>
      </c>
    </row>
    <row r="26" customFormat="false" ht="12.75" hidden="false" customHeight="false" outlineLevel="0" collapsed="false">
      <c r="A26" s="0" t="n">
        <v>8450120000</v>
      </c>
      <c r="C26" s="0" t="s">
        <v>55</v>
      </c>
      <c r="E26" s="8" t="n">
        <v>571</v>
      </c>
      <c r="F26" s="8" t="n">
        <v>1196</v>
      </c>
      <c r="G26" s="16" t="n">
        <f aca="false">((E26/F26)-1)*100</f>
        <v>-52.257525083612</v>
      </c>
      <c r="I26" s="10" t="n">
        <v>0.30328</v>
      </c>
      <c r="J26" s="10" t="n">
        <v>0.537294</v>
      </c>
      <c r="K26" s="9" t="n">
        <f aca="false">((I26/J26)-1)*100</f>
        <v>-43.5541807650932</v>
      </c>
      <c r="M26" s="8" t="n">
        <v>5700</v>
      </c>
      <c r="N26" s="8" t="n">
        <v>6899</v>
      </c>
      <c r="O26" s="16" t="n">
        <f aca="false">((M26/N26)-1)*100</f>
        <v>-17.3793303377301</v>
      </c>
      <c r="Q26" s="10" t="n">
        <v>2.928817</v>
      </c>
      <c r="R26" s="10" t="n">
        <v>3.683131</v>
      </c>
      <c r="S26" s="16" t="n">
        <f aca="false">((Q26/R26)-1)*100</f>
        <v>-20.4802381452085</v>
      </c>
    </row>
    <row r="27" customFormat="false" ht="12.75" hidden="false" customHeight="false" outlineLevel="0" collapsed="false">
      <c r="A27" s="0" t="n">
        <v>8450190000</v>
      </c>
      <c r="C27" s="0" t="s">
        <v>30</v>
      </c>
      <c r="E27" s="8" t="n">
        <v>295</v>
      </c>
      <c r="F27" s="8" t="n">
        <v>130</v>
      </c>
      <c r="G27" s="16" t="n">
        <f aca="false">((E27/F27)-1)*100</f>
        <v>126.923076923077</v>
      </c>
      <c r="I27" s="10" t="n">
        <v>0.109305</v>
      </c>
      <c r="J27" s="10" t="n">
        <v>0.080948</v>
      </c>
      <c r="K27" s="9" t="n">
        <f aca="false">((I27/J27)-1)*100</f>
        <v>35.0311310965064</v>
      </c>
      <c r="M27" s="8" t="n">
        <v>3422</v>
      </c>
      <c r="N27" s="8" t="n">
        <v>1544</v>
      </c>
      <c r="O27" s="16" t="n">
        <f aca="false">((M27/N27)-1)*100</f>
        <v>121.632124352332</v>
      </c>
      <c r="Q27" s="10" t="n">
        <v>1.373866</v>
      </c>
      <c r="R27" s="10" t="n">
        <v>0.670706</v>
      </c>
      <c r="S27" s="16" t="n">
        <f aca="false">((Q27/R27)-1)*100</f>
        <v>104.838781820947</v>
      </c>
    </row>
    <row r="28" customFormat="false" ht="12.75" hidden="false" customHeight="false" outlineLevel="0" collapsed="false">
      <c r="A28" s="0" t="n">
        <v>8451210010</v>
      </c>
      <c r="C28" s="0" t="s">
        <v>31</v>
      </c>
      <c r="E28" s="8" t="n">
        <v>1045</v>
      </c>
      <c r="F28" s="8" t="n">
        <v>808</v>
      </c>
      <c r="G28" s="16" t="n">
        <f aca="false">((E28/F28)-1)*100</f>
        <v>29.3316831683168</v>
      </c>
      <c r="I28" s="10" t="n">
        <v>0.511952</v>
      </c>
      <c r="J28" s="10" t="n">
        <v>0.340451</v>
      </c>
      <c r="K28" s="9" t="n">
        <f aca="false">((I28/J28)-1)*100</f>
        <v>50.3746500964896</v>
      </c>
      <c r="M28" s="8" t="n">
        <v>7334</v>
      </c>
      <c r="N28" s="8" t="n">
        <v>10954</v>
      </c>
      <c r="O28" s="16" t="n">
        <f aca="false">((M28/N28)-1)*100</f>
        <v>-33.0472886616761</v>
      </c>
      <c r="Q28" s="10" t="n">
        <v>3.256486</v>
      </c>
      <c r="R28" s="10" t="n">
        <v>5.011499</v>
      </c>
      <c r="S28" s="16" t="n">
        <f aca="false">((Q28/R28)-1)*100</f>
        <v>-35.0197216441628</v>
      </c>
    </row>
    <row r="29" customFormat="false" ht="12.75" hidden="false" customHeight="false" outlineLevel="0" collapsed="false">
      <c r="A29" s="0" t="n">
        <v>8451210090</v>
      </c>
      <c r="C29" s="0" t="s">
        <v>32</v>
      </c>
      <c r="E29" s="8" t="n">
        <v>10730</v>
      </c>
      <c r="F29" s="8" t="n">
        <v>9207</v>
      </c>
      <c r="G29" s="16" t="n">
        <f aca="false">((E29/F29)-1)*100</f>
        <v>16.541761703052</v>
      </c>
      <c r="I29" s="10" t="n">
        <v>2.526864</v>
      </c>
      <c r="J29" s="10" t="n">
        <v>1.980274</v>
      </c>
      <c r="K29" s="9" t="n">
        <f aca="false">((I29/J29)-1)*100</f>
        <v>27.6017359213927</v>
      </c>
      <c r="M29" s="8" t="n">
        <v>96781</v>
      </c>
      <c r="N29" s="8" t="n">
        <v>84628</v>
      </c>
      <c r="O29" s="16" t="n">
        <f aca="false">((M29/N29)-1)*100</f>
        <v>14.3604953443305</v>
      </c>
      <c r="Q29" s="10" t="n">
        <v>21.006193</v>
      </c>
      <c r="R29" s="10" t="n">
        <v>18.267243</v>
      </c>
      <c r="S29" s="16" t="n">
        <f aca="false">((Q29/R29)-1)*100</f>
        <v>14.9937787546813</v>
      </c>
    </row>
    <row r="30" customFormat="false" ht="12.75" hidden="false" customHeight="false" outlineLevel="0" collapsed="false">
      <c r="A30" s="14" t="s">
        <v>56</v>
      </c>
      <c r="C30" s="0" t="s">
        <v>34</v>
      </c>
      <c r="E30" s="8" t="n">
        <v>3685</v>
      </c>
      <c r="F30" s="8" t="n">
        <v>7347</v>
      </c>
      <c r="G30" s="16" t="n">
        <f aca="false">((E30/F30)-1)*100</f>
        <v>-49.8434735266095</v>
      </c>
      <c r="I30" s="10" t="n">
        <v>3.926888</v>
      </c>
      <c r="J30" s="10" t="n">
        <v>3.653946</v>
      </c>
      <c r="K30" s="9" t="n">
        <f aca="false">((I30/J30)-1)*100</f>
        <v>7.46978745717644</v>
      </c>
      <c r="M30" s="8" t="n">
        <v>27322</v>
      </c>
      <c r="N30" s="8" t="n">
        <v>37110</v>
      </c>
      <c r="O30" s="16" t="n">
        <f aca="false">((M30/N30)-1)*100</f>
        <v>-26.3756399892212</v>
      </c>
      <c r="Q30" s="10" t="n">
        <v>22.236709</v>
      </c>
      <c r="R30" s="10" t="n">
        <v>26.747618</v>
      </c>
      <c r="S30" s="16" t="n">
        <f aca="false">((Q30/R30)-1)*100</f>
        <v>-16.8647129624776</v>
      </c>
    </row>
    <row r="31" customFormat="false" ht="12.75" hidden="false" customHeight="false" outlineLevel="0" collapsed="false">
      <c r="A31" s="14" t="s">
        <v>35</v>
      </c>
      <c r="C31" s="0" t="s">
        <v>36</v>
      </c>
      <c r="E31" s="8" t="n">
        <v>13316</v>
      </c>
      <c r="F31" s="8" t="n">
        <v>14025</v>
      </c>
      <c r="G31" s="16" t="n">
        <f aca="false">((E31/F31)-1)*100</f>
        <v>-5.05525846702317</v>
      </c>
      <c r="I31" s="10" t="n">
        <v>1.268774</v>
      </c>
      <c r="J31" s="10" t="n">
        <v>1.407724</v>
      </c>
      <c r="K31" s="9" t="n">
        <f aca="false">((I31/J31)-1)*100</f>
        <v>-9.8705428052658</v>
      </c>
      <c r="M31" s="8" t="n">
        <v>112203</v>
      </c>
      <c r="N31" s="8" t="n">
        <v>88575</v>
      </c>
      <c r="O31" s="16" t="n">
        <f aca="false">((M31/N31)-1)*100</f>
        <v>26.6756985605419</v>
      </c>
      <c r="Q31" s="10" t="n">
        <v>10.796627</v>
      </c>
      <c r="R31" s="10" t="n">
        <v>7.957421</v>
      </c>
      <c r="S31" s="16" t="n">
        <f aca="false">((Q31/R31)-1)*100</f>
        <v>35.6799772187497</v>
      </c>
    </row>
    <row r="32" customFormat="false" ht="12.75" hidden="false" customHeight="false" outlineLevel="0" collapsed="false">
      <c r="A32" s="0" t="n">
        <v>8516500000</v>
      </c>
      <c r="C32" s="0" t="s">
        <v>57</v>
      </c>
      <c r="E32" s="8" t="n">
        <v>18200</v>
      </c>
      <c r="F32" s="8" t="n">
        <v>19417</v>
      </c>
      <c r="G32" s="16" t="n">
        <f aca="false">((E32/F32)-1)*100</f>
        <v>-6.26770355873719</v>
      </c>
      <c r="I32" s="10" t="n">
        <v>2.678088</v>
      </c>
      <c r="J32" s="10" t="n">
        <v>2.782245</v>
      </c>
      <c r="K32" s="9" t="n">
        <f aca="false">((I32/J32)-1)*100</f>
        <v>-3.74363149183484</v>
      </c>
      <c r="L32" s="2"/>
      <c r="M32" s="8" t="n">
        <v>162739</v>
      </c>
      <c r="N32" s="8" t="n">
        <v>159793</v>
      </c>
      <c r="O32" s="16" t="n">
        <f aca="false">((M32/N32)-1)*100</f>
        <v>1.84363520304394</v>
      </c>
      <c r="Q32" s="10" t="n">
        <v>22.859909</v>
      </c>
      <c r="R32" s="10" t="n">
        <v>22.525544</v>
      </c>
      <c r="S32" s="16" t="n">
        <f aca="false">((Q32/R32)-1)*100</f>
        <v>1.4843814648827</v>
      </c>
    </row>
    <row r="33" customFormat="false" ht="12.75" hidden="false" customHeight="false" outlineLevel="0" collapsed="false">
      <c r="A33" s="0" t="n">
        <v>8516604000</v>
      </c>
      <c r="C33" s="0" t="s">
        <v>58</v>
      </c>
      <c r="E33" s="8" t="n">
        <v>42324</v>
      </c>
      <c r="F33" s="8" t="n">
        <v>43703</v>
      </c>
      <c r="G33" s="16" t="n">
        <f aca="false">((E33/F33)-1)*100</f>
        <v>-3.15538979017459</v>
      </c>
      <c r="H33" s="2"/>
      <c r="I33" s="10" t="n">
        <v>23.707112</v>
      </c>
      <c r="J33" s="10" t="n">
        <v>24.993461</v>
      </c>
      <c r="K33" s="9" t="n">
        <f aca="false">((I33/J33)-1)*100</f>
        <v>-5.1467421818851</v>
      </c>
      <c r="M33" s="8" t="n">
        <v>365045</v>
      </c>
      <c r="N33" s="8" t="n">
        <v>288335</v>
      </c>
      <c r="O33" s="16" t="n">
        <f aca="false">((M33/N33)-1)*100</f>
        <v>26.6044704943902</v>
      </c>
      <c r="Q33" s="10" t="n">
        <v>208.279595</v>
      </c>
      <c r="R33" s="10" t="n">
        <v>167.103836</v>
      </c>
      <c r="S33" s="16" t="n">
        <f aca="false">((Q33/R33)-1)*100</f>
        <v>24.6408221293017</v>
      </c>
    </row>
    <row r="34" customFormat="false" ht="12.75" hidden="false" customHeight="false" outlineLevel="0" collapsed="false"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6" customFormat="false" ht="12.75" hidden="false" customHeight="false" outlineLevel="0" collapsed="false">
      <c r="A36" s="2" t="s">
        <v>42</v>
      </c>
      <c r="C36" s="0" t="s">
        <v>43</v>
      </c>
    </row>
    <row r="37" customFormat="false" ht="12.75" hidden="false" customHeight="false" outlineLevel="0" collapsed="false">
      <c r="C37" s="0" t="s">
        <v>59</v>
      </c>
      <c r="S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60</v>
      </c>
      <c r="C39" s="0" t="s">
        <v>46</v>
      </c>
    </row>
    <row r="40" customFormat="false" ht="12.75" hidden="false" customHeight="false" outlineLevel="0" collapsed="false">
      <c r="C40" s="17" t="s">
        <v>47</v>
      </c>
    </row>
    <row r="41" customFormat="false" ht="12.75" hidden="false" customHeight="false" outlineLevel="0" collapsed="false">
      <c r="A41" s="2"/>
      <c r="B41" s="2"/>
      <c r="C41" s="2" t="s">
        <v>61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August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8:48:49Z</dcterms:created>
  <dc:creator>Laura M. Spingola</dc:creator>
  <dc:description/>
  <dc:language>en-US</dc:language>
  <cp:lastModifiedBy>Kelly, Mary</cp:lastModifiedBy>
  <cp:lastPrinted>2010-10-27T22:00:00Z</cp:lastPrinted>
  <dcterms:modified xsi:type="dcterms:W3CDTF">2010-11-02T19:07:37Z</dcterms:modified>
  <cp:revision>0</cp:revision>
  <dc:subject/>
  <dc:title/>
</cp:coreProperties>
</file>