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s" sheetId="1" state="visible" r:id="rId2"/>
    <sheet name="Expo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HS</t>
  </si>
  <si>
    <t xml:space="preserve">Description    </t>
  </si>
  <si>
    <t xml:space="preserve">OCT</t>
  </si>
  <si>
    <t xml:space="preserve">% Chg</t>
  </si>
  <si>
    <t xml:space="preserve">JAN-OCT</t>
  </si>
  <si>
    <t xml:space="preserve">2010/2009</t>
  </si>
  <si>
    <t xml:space="preserve">Quantity</t>
  </si>
  <si>
    <t xml:space="preserve">($ mil)</t>
  </si>
  <si>
    <t xml:space="preserve">Major Appliances         </t>
  </si>
  <si>
    <t xml:space="preserve">NONPORTBL COOKNG APPLNCS </t>
  </si>
  <si>
    <t xml:space="preserve">AIR-COND,WIND/WALL, &lt;2.93</t>
  </si>
  <si>
    <t xml:space="preserve">AIR-COND,WIND/WALL,SELF 2.93-&lt;4.98</t>
  </si>
  <si>
    <t xml:space="preserve">AIR-COND,WIND/WALL,SELF =&gt;4.98</t>
  </si>
  <si>
    <t xml:space="preserve">DEHUMIDIFIERS W/REFR  &lt;35</t>
  </si>
  <si>
    <t xml:space="preserve">DEHUMIDIFIERS W/REFR =&gt;35</t>
  </si>
  <si>
    <t xml:space="preserve">REFRG-FRZ COMB,SEP EXT D &lt;184</t>
  </si>
  <si>
    <t xml:space="preserve">REFRG-FRZ COMB,SEP EXT D 184-&lt;269</t>
  </si>
  <si>
    <t xml:space="preserve">REFRG-FRZ COMB,SEP EXT 269-&lt;382</t>
  </si>
  <si>
    <t xml:space="preserve">REFRG-FRZ COMB,SEP EXT =&gt;382</t>
  </si>
  <si>
    <t xml:space="preserve">REFRG, HOUSHLD, COMP &lt;184</t>
  </si>
  <si>
    <t xml:space="preserve">REFRG,HOUSHLD,COMP 184-&lt;269</t>
  </si>
  <si>
    <t xml:space="preserve">REFRG,HOUSHLD,COMP 269-&lt;382</t>
  </si>
  <si>
    <t xml:space="preserve">REFRG,HOUSHLD, COMP =&gt;382</t>
  </si>
  <si>
    <t xml:space="preserve">FREEZERS, CHEST, CAPAC &lt;=800</t>
  </si>
  <si>
    <t xml:space="preserve">FREEZERS,UPRIGHT,CAPAC &lt;=900</t>
  </si>
  <si>
    <t xml:space="preserve">DISHWASHNG MACHINES, HOUSHLD</t>
  </si>
  <si>
    <t xml:space="preserve">WASH MACH, COIN OPER &lt;=10</t>
  </si>
  <si>
    <t xml:space="preserve">WASH MACH,EXC COIN, TOP &lt;=10</t>
  </si>
  <si>
    <t xml:space="preserve">WASH MACH,EXC COIN, EXC TOP &lt;=10</t>
  </si>
  <si>
    <t xml:space="preserve">WASH MACH WITH BLT-IN CENT &lt;=10</t>
  </si>
  <si>
    <t xml:space="preserve">WASH MACH, &lt;=10 NESOI</t>
  </si>
  <si>
    <t xml:space="preserve">DRYING MACH, COIN, &lt;=10</t>
  </si>
  <si>
    <t xml:space="preserve">DRYING MACH, EXC COIN, &lt;=10</t>
  </si>
  <si>
    <t xml:space="preserve">   8479891000</t>
  </si>
  <si>
    <t xml:space="preserve">AIR HUMIDIFIERS OR DEHUMIDIFIERS</t>
  </si>
  <si>
    <t xml:space="preserve"> 8509802000</t>
  </si>
  <si>
    <t xml:space="preserve">ELECTRIC KITCHEN WASTE DISPOSALS, DOMESTIC</t>
  </si>
  <si>
    <t xml:space="preserve">MICROWAVE OVENS &lt;= 22.5</t>
  </si>
  <si>
    <t xml:space="preserve">MICROWAVE OVENS &gt;22.5-31.0</t>
  </si>
  <si>
    <t xml:space="preserve">MICROWAVE OVENS &gt;31.0</t>
  </si>
  <si>
    <t xml:space="preserve">ELEC COOK ST0VE/MICRO COMB</t>
  </si>
  <si>
    <t xml:space="preserve">ELEC COOK STVE/RANG/OVN NESOI</t>
  </si>
  <si>
    <t xml:space="preserve">Note:</t>
  </si>
  <si>
    <t xml:space="preserve">0 Units values imply 1) nonreporting in specified HS codes, 2) noncomparable units of measure, or 3) actual "0" Units for the given time period </t>
  </si>
  <si>
    <t xml:space="preserve">* implies lack of caparability for the given time period due to "0" Units values</t>
  </si>
  <si>
    <t xml:space="preserve">Source of Data: </t>
  </si>
  <si>
    <t xml:space="preserve"> U.S. Dept of Commerce, Bureau of the Census</t>
  </si>
  <si>
    <t xml:space="preserve">World Trade Atlas (R) GTIS</t>
  </si>
  <si>
    <t xml:space="preserve">Analysis by: Trade Resources Ltd., Chicago, IL (312) 939-5030   LSpingola@TradeResources.com</t>
  </si>
  <si>
    <t xml:space="preserve">DEHUMIDIFIERS W/ REFR</t>
  </si>
  <si>
    <t xml:space="preserve">REFRG-FRZ COMB, SEP EXT D &lt;184</t>
  </si>
  <si>
    <t xml:space="preserve">REFRIG-FRZ COMB,SEP EXT D 184-&lt;269</t>
  </si>
  <si>
    <t xml:space="preserve">REFRG-FREEZ COMB,SEP EXT 269-&lt;382</t>
  </si>
  <si>
    <t xml:space="preserve">REFRIG-FREEZ COMB,SEP EXT =&gt;382</t>
  </si>
  <si>
    <t xml:space="preserve">WASH MACH,EXC COIN, &lt;=10</t>
  </si>
  <si>
    <t xml:space="preserve">WASH MACH, WITH BLT-IN CENT &lt;=10</t>
  </si>
  <si>
    <t xml:space="preserve"> 8479891000</t>
  </si>
  <si>
    <t xml:space="preserve">MICROWAVE OVENS          </t>
  </si>
  <si>
    <t xml:space="preserve">ELEC COOK STVE/RANG/OVN</t>
  </si>
  <si>
    <t xml:space="preserve">* implies lack of comparability for the given time period due to "0" Units values</t>
  </si>
  <si>
    <t xml:space="preserve">Source of Data:</t>
  </si>
  <si>
    <t xml:space="preserve">Analysis by: Laura Spingola, Trade Resources Ltd., Chicago, IL (312) 939-5030   LSpingola@TradeResource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.7"/>
    <col collapsed="false" customWidth="true" hidden="false" outlineLevel="0" max="3" min="3" style="0" width="43.41"/>
    <col collapsed="false" customWidth="true" hidden="false" outlineLevel="0" max="4" min="4" style="0" width="2.13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2.7"/>
    <col collapsed="false" customWidth="true" hidden="false" outlineLevel="0" max="11" min="11" style="0" width="11.13"/>
    <col collapsed="false" customWidth="true" hidden="false" outlineLevel="0" max="12" min="12" style="0" width="2.13"/>
    <col collapsed="false" customWidth="true" hidden="false" outlineLevel="0" max="13" min="13" style="0" width="11.7"/>
    <col collapsed="false" customWidth="true" hidden="false" outlineLevel="0" max="14" min="14" style="0" width="11.99"/>
    <col collapsed="false" customWidth="true" hidden="false" outlineLevel="0" max="15" min="15" style="0" width="11.13"/>
    <col collapsed="false" customWidth="true" hidden="false" outlineLevel="0" max="16" min="16" style="0" width="2.7"/>
    <col collapsed="false" customWidth="true" hidden="false" outlineLevel="0" max="18" min="17" style="0" width="10.41"/>
    <col collapsed="false" customWidth="true" hidden="false" outlineLevel="0" max="19" min="19" style="0" width="11.13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false" outlineLevel="0" collapsed="false">
      <c r="A2" s="2"/>
      <c r="B2" s="2"/>
      <c r="C2" s="2"/>
      <c r="D2" s="2"/>
      <c r="E2" s="1" t="n">
        <v>2010</v>
      </c>
      <c r="F2" s="1" t="n">
        <v>2009</v>
      </c>
      <c r="G2" s="3" t="s">
        <v>5</v>
      </c>
      <c r="H2" s="2"/>
      <c r="I2" s="1" t="n">
        <v>2010</v>
      </c>
      <c r="J2" s="1" t="n">
        <v>2009</v>
      </c>
      <c r="K2" s="3" t="s">
        <v>5</v>
      </c>
      <c r="L2" s="2"/>
      <c r="M2" s="1" t="n">
        <v>2010</v>
      </c>
      <c r="N2" s="1" t="n">
        <v>2009</v>
      </c>
      <c r="O2" s="4" t="s">
        <v>5</v>
      </c>
      <c r="P2" s="2"/>
      <c r="Q2" s="1" t="n">
        <v>2010</v>
      </c>
      <c r="R2" s="1" t="n">
        <v>2009</v>
      </c>
      <c r="S2" s="3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5" t="n">
        <v>3145619</v>
      </c>
      <c r="F6" s="5" t="n">
        <v>2817191</v>
      </c>
      <c r="G6" s="6" t="n">
        <f aca="false">((E6/F6)-1)*100</f>
        <v>11.6579954997726</v>
      </c>
      <c r="I6" s="7" t="n">
        <v>549.069765</v>
      </c>
      <c r="J6" s="7" t="n">
        <v>476.672222</v>
      </c>
      <c r="K6" s="6" t="n">
        <f aca="false">((I6/J6)-1)*100</f>
        <v>15.1881187236457</v>
      </c>
      <c r="M6" s="5" t="n">
        <v>35146199</v>
      </c>
      <c r="N6" s="5" t="n">
        <v>30078035</v>
      </c>
      <c r="O6" s="6" t="n">
        <f aca="false">((M6/N6)-1)*100</f>
        <v>16.8500502110593</v>
      </c>
      <c r="Q6" s="7" t="n">
        <v>6018.535311</v>
      </c>
      <c r="R6" s="7" t="n">
        <v>5183.301952</v>
      </c>
      <c r="S6" s="6" t="n">
        <f aca="false">((Q6/R6)-1)*100</f>
        <v>16.1139244198907</v>
      </c>
    </row>
    <row r="7" customFormat="false" ht="12.75" hidden="false" customHeight="false" outlineLevel="0" collapsed="false">
      <c r="E7" s="8"/>
      <c r="F7" s="8"/>
      <c r="G7" s="9"/>
      <c r="I7" s="10"/>
      <c r="J7" s="10"/>
      <c r="K7" s="9"/>
      <c r="M7" s="8"/>
      <c r="N7" s="8"/>
      <c r="O7" s="9"/>
      <c r="Q7" s="10"/>
      <c r="R7" s="10"/>
      <c r="S7" s="9"/>
    </row>
    <row r="8" customFormat="false" ht="12.75" hidden="false" customHeight="false" outlineLevel="0" collapsed="false">
      <c r="A8" s="0" t="n">
        <v>7321113000</v>
      </c>
      <c r="C8" s="0" t="s">
        <v>9</v>
      </c>
      <c r="E8" s="8" t="n">
        <v>101967</v>
      </c>
      <c r="F8" s="8" t="n">
        <v>98685</v>
      </c>
      <c r="G8" s="9" t="n">
        <f aca="false">((E8/F8)-1)*100</f>
        <v>3.32573339413285</v>
      </c>
      <c r="H8" s="2"/>
      <c r="I8" s="10" t="n">
        <v>26.813139</v>
      </c>
      <c r="J8" s="10" t="n">
        <v>25.296383</v>
      </c>
      <c r="K8" s="9" t="n">
        <f aca="false">((I8/J8)-1)*100</f>
        <v>5.9959402101083</v>
      </c>
      <c r="L8" s="2"/>
      <c r="M8" s="8" t="n">
        <v>920796</v>
      </c>
      <c r="N8" s="8" t="n">
        <v>787980</v>
      </c>
      <c r="O8" s="9" t="n">
        <f aca="false">((M8/N8)-1)*100</f>
        <v>16.8552501332521</v>
      </c>
      <c r="Q8" s="10" t="n">
        <v>239.976833</v>
      </c>
      <c r="R8" s="10" t="n">
        <v>203.23583</v>
      </c>
      <c r="S8" s="9" t="n">
        <f aca="false">((Q8/R8)-1)*100</f>
        <v>18.0780145902423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8" t="n">
        <v>74026</v>
      </c>
      <c r="F9" s="8" t="n">
        <v>6997</v>
      </c>
      <c r="G9" s="9" t="n">
        <f aca="false">((E9/F9)-1)*100</f>
        <v>957.967700443047</v>
      </c>
      <c r="I9" s="10" t="n">
        <v>9.533593</v>
      </c>
      <c r="J9" s="10" t="n">
        <v>1.721232</v>
      </c>
      <c r="K9" s="9" t="n">
        <f aca="false">((I9/J9)-1)*100</f>
        <v>453.881928758006</v>
      </c>
      <c r="M9" s="8" t="n">
        <v>3672707</v>
      </c>
      <c r="N9" s="8" t="n">
        <v>3840900</v>
      </c>
      <c r="O9" s="9" t="n">
        <f aca="false">((M9/N9)-1)*100</f>
        <v>-4.37899971360879</v>
      </c>
      <c r="Q9" s="10" t="n">
        <v>369.097511</v>
      </c>
      <c r="R9" s="10" t="n">
        <v>417.400714</v>
      </c>
      <c r="S9" s="9" t="n">
        <f aca="false">((Q9/R9)-1)*100</f>
        <v>-11.5723814981304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8" t="n">
        <v>58126</v>
      </c>
      <c r="F10" s="8" t="n">
        <v>23832</v>
      </c>
      <c r="G10" s="9" t="n">
        <f aca="false">((E10/F10)-1)*100</f>
        <v>143.898959382343</v>
      </c>
      <c r="I10" s="10" t="n">
        <v>13.159033</v>
      </c>
      <c r="J10" s="10" t="n">
        <v>6.908285</v>
      </c>
      <c r="K10" s="9" t="n">
        <f aca="false">((I10/J10)-1)*100</f>
        <v>90.4819068697948</v>
      </c>
      <c r="M10" s="8" t="n">
        <v>1468043</v>
      </c>
      <c r="N10" s="8" t="n">
        <v>1704692</v>
      </c>
      <c r="O10" s="9" t="n">
        <f aca="false">((M10/N10)-1)*100</f>
        <v>-13.8822144997454</v>
      </c>
      <c r="Q10" s="10" t="n">
        <v>258.579485</v>
      </c>
      <c r="R10" s="10" t="n">
        <v>338.411366</v>
      </c>
      <c r="S10" s="9" t="n">
        <f aca="false">((Q10/R10)-1)*100</f>
        <v>-23.5901890482012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8" t="n">
        <v>21357</v>
      </c>
      <c r="F11" s="8" t="n">
        <v>5757</v>
      </c>
      <c r="G11" s="9" t="n">
        <f aca="false">((E11/F11)-1)*100</f>
        <v>270.974465867639</v>
      </c>
      <c r="I11" s="10" t="n">
        <v>7.130436</v>
      </c>
      <c r="J11" s="10" t="n">
        <v>1.958371</v>
      </c>
      <c r="K11" s="9" t="n">
        <f aca="false">((I11/J11)-1)*100</f>
        <v>264.100367090812</v>
      </c>
      <c r="M11" s="8" t="n">
        <v>520275</v>
      </c>
      <c r="N11" s="8" t="n">
        <v>424764</v>
      </c>
      <c r="O11" s="9" t="n">
        <f aca="false">((M11/N11)-1)*100</f>
        <v>22.4856626267763</v>
      </c>
      <c r="Q11" s="10" t="n">
        <v>143.913844</v>
      </c>
      <c r="R11" s="10" t="n">
        <v>127.676329</v>
      </c>
      <c r="S11" s="9" t="n">
        <f aca="false">((Q11/R11)-1)*100</f>
        <v>12.7177176279873</v>
      </c>
    </row>
    <row r="12" customFormat="false" ht="12.75" hidden="false" customHeight="false" outlineLevel="0" collapsed="false">
      <c r="A12" s="0" t="n">
        <v>8415820155</v>
      </c>
      <c r="C12" s="0" t="s">
        <v>13</v>
      </c>
      <c r="E12" s="8" t="n">
        <v>10069</v>
      </c>
      <c r="F12" s="8" t="n">
        <v>1671</v>
      </c>
      <c r="G12" s="9" t="n">
        <f aca="false">((E12/F12)-1)*100</f>
        <v>502.573309395572</v>
      </c>
      <c r="I12" s="10" t="n">
        <v>0.973411</v>
      </c>
      <c r="J12" s="10" t="n">
        <v>0.286403</v>
      </c>
      <c r="K12" s="9" t="n">
        <f aca="false">((I12/J12)-1)*100</f>
        <v>239.874582319319</v>
      </c>
      <c r="M12" s="8" t="n">
        <v>120047</v>
      </c>
      <c r="N12" s="8" t="n">
        <v>86779</v>
      </c>
      <c r="O12" s="9" t="n">
        <f aca="false">((M12/N12)-1)*100</f>
        <v>38.3364638910335</v>
      </c>
      <c r="Q12" s="10" t="n">
        <v>12.495157</v>
      </c>
      <c r="R12" s="10" t="n">
        <v>12.539082</v>
      </c>
      <c r="S12" s="9" t="n">
        <f aca="false">((Q12/R12)-1)*100</f>
        <v>-0.350304751177155</v>
      </c>
    </row>
    <row r="13" customFormat="false" ht="12.75" hidden="false" customHeight="false" outlineLevel="0" collapsed="false">
      <c r="A13" s="0" t="n">
        <v>8415820160</v>
      </c>
      <c r="C13" s="0" t="s">
        <v>14</v>
      </c>
      <c r="E13" s="8" t="n">
        <v>707</v>
      </c>
      <c r="F13" s="8" t="n">
        <v>617</v>
      </c>
      <c r="G13" s="9" t="n">
        <f aca="false">((E13/F13)-1)*100</f>
        <v>14.5867098865478</v>
      </c>
      <c r="I13" s="10" t="n">
        <v>2.129087</v>
      </c>
      <c r="J13" s="10" t="n">
        <v>1.742971</v>
      </c>
      <c r="K13" s="9" t="n">
        <f aca="false">((I13/J13)-1)*100</f>
        <v>22.1527495293955</v>
      </c>
      <c r="M13" s="8" t="n">
        <v>12210</v>
      </c>
      <c r="N13" s="8" t="n">
        <v>6834</v>
      </c>
      <c r="O13" s="9" t="n">
        <f aca="false">((M13/N13)-1)*100</f>
        <v>78.6654960491659</v>
      </c>
      <c r="Q13" s="10" t="n">
        <v>20.399705</v>
      </c>
      <c r="R13" s="10" t="n">
        <v>21.993995</v>
      </c>
      <c r="S13" s="9" t="n">
        <f aca="false">((Q13/R13)-1)*100</f>
        <v>-7.24875130689082</v>
      </c>
    </row>
    <row r="14" customFormat="false" ht="12.75" hidden="false" customHeight="false" outlineLevel="0" collapsed="false">
      <c r="A14" s="0" t="n">
        <v>8418100010</v>
      </c>
      <c r="C14" s="0" t="s">
        <v>15</v>
      </c>
      <c r="E14" s="8" t="n">
        <v>29217</v>
      </c>
      <c r="F14" s="8" t="n">
        <v>22169</v>
      </c>
      <c r="G14" s="9" t="n">
        <f aca="false">((E14/F14)-1)*100</f>
        <v>31.7921421805224</v>
      </c>
      <c r="I14" s="10" t="n">
        <v>3.555829</v>
      </c>
      <c r="J14" s="10" t="n">
        <v>3.509806</v>
      </c>
      <c r="K14" s="9" t="n">
        <f aca="false">((I14/J14)-1)*100</f>
        <v>1.31126905589654</v>
      </c>
      <c r="M14" s="8" t="n">
        <v>375692</v>
      </c>
      <c r="N14" s="8" t="n">
        <v>212425</v>
      </c>
      <c r="O14" s="9" t="n">
        <f aca="false">((M14/N14)-1)*100</f>
        <v>76.858655996234</v>
      </c>
      <c r="Q14" s="10" t="n">
        <v>41.236755</v>
      </c>
      <c r="R14" s="10" t="n">
        <v>32.362377</v>
      </c>
      <c r="S14" s="9" t="n">
        <f aca="false">((Q14/R14)-1)*100</f>
        <v>27.4218979650351</v>
      </c>
    </row>
    <row r="15" customFormat="false" ht="12.75" hidden="false" customHeight="false" outlineLevel="0" collapsed="false">
      <c r="A15" s="0" t="n">
        <v>8418100020</v>
      </c>
      <c r="C15" s="0" t="s">
        <v>16</v>
      </c>
      <c r="E15" s="8" t="n">
        <v>2701</v>
      </c>
      <c r="F15" s="8" t="n">
        <v>2136</v>
      </c>
      <c r="G15" s="9" t="n">
        <f aca="false">((E15/F15)-1)*100</f>
        <v>26.4513108614232</v>
      </c>
      <c r="I15" s="10" t="n">
        <v>0.689546</v>
      </c>
      <c r="J15" s="10" t="n">
        <v>0.37362</v>
      </c>
      <c r="K15" s="9" t="n">
        <f aca="false">((I15/J15)-1)*100</f>
        <v>84.5581071677105</v>
      </c>
      <c r="M15" s="8" t="n">
        <v>39567</v>
      </c>
      <c r="N15" s="8" t="n">
        <v>25447</v>
      </c>
      <c r="O15" s="9" t="n">
        <f aca="false">((M15/N15)-1)*100</f>
        <v>55.4878767634692</v>
      </c>
      <c r="Q15" s="10" t="n">
        <v>7.593212</v>
      </c>
      <c r="R15" s="10" t="n">
        <v>4.901294</v>
      </c>
      <c r="S15" s="9" t="n">
        <f aca="false">((Q15/R15)-1)*100</f>
        <v>54.9225979914692</v>
      </c>
    </row>
    <row r="16" customFormat="false" ht="12.75" hidden="false" customHeight="false" outlineLevel="0" collapsed="false">
      <c r="A16" s="0" t="n">
        <v>8418100030</v>
      </c>
      <c r="C16" s="0" t="s">
        <v>17</v>
      </c>
      <c r="E16" s="8" t="n">
        <v>27545</v>
      </c>
      <c r="F16" s="8" t="n">
        <v>24546</v>
      </c>
      <c r="G16" s="9" t="n">
        <f aca="false">((E16/F16)-1)*100</f>
        <v>12.2178766397784</v>
      </c>
      <c r="I16" s="10" t="n">
        <v>7.750914</v>
      </c>
      <c r="J16" s="10" t="n">
        <v>5.756211</v>
      </c>
      <c r="K16" s="9" t="n">
        <f aca="false">((I16/J16)-1)*100</f>
        <v>34.6530556298232</v>
      </c>
      <c r="M16" s="8" t="n">
        <v>294711</v>
      </c>
      <c r="N16" s="8" t="n">
        <v>202025</v>
      </c>
      <c r="O16" s="9" t="n">
        <f aca="false">((M16/N16)-1)*100</f>
        <v>45.8784803860908</v>
      </c>
      <c r="Q16" s="10" t="n">
        <v>84.938562</v>
      </c>
      <c r="R16" s="10" t="n">
        <v>47.282037</v>
      </c>
      <c r="S16" s="9" t="n">
        <f aca="false">((Q16/R16)-1)*100</f>
        <v>79.6423491652866</v>
      </c>
    </row>
    <row r="17" customFormat="false" ht="12.75" hidden="false" customHeight="false" outlineLevel="0" collapsed="false">
      <c r="A17" s="0" t="n">
        <v>8418100040</v>
      </c>
      <c r="C17" s="0" t="s">
        <v>18</v>
      </c>
      <c r="E17" s="8" t="n">
        <v>345245</v>
      </c>
      <c r="F17" s="8" t="n">
        <v>324785</v>
      </c>
      <c r="G17" s="9" t="n">
        <f aca="false">((E17/F17)-1)*100</f>
        <v>6.29955201133057</v>
      </c>
      <c r="I17" s="10" t="n">
        <v>224.397499</v>
      </c>
      <c r="J17" s="10" t="n">
        <v>198.104368</v>
      </c>
      <c r="K17" s="9" t="n">
        <f aca="false">((I17/J17)-1)*100</f>
        <v>13.2723630808585</v>
      </c>
      <c r="M17" s="8" t="n">
        <v>3592181</v>
      </c>
      <c r="N17" s="8" t="n">
        <v>3029627</v>
      </c>
      <c r="O17" s="9" t="n">
        <f aca="false">((M17/N17)-1)*100</f>
        <v>18.568424429806</v>
      </c>
      <c r="Q17" s="10" t="n">
        <v>2314.047705</v>
      </c>
      <c r="R17" s="10" t="n">
        <v>1858.529853</v>
      </c>
      <c r="S17" s="9" t="n">
        <f aca="false">((Q17/R17)-1)*100</f>
        <v>24.5095795079489</v>
      </c>
    </row>
    <row r="18" customFormat="false" ht="12.75" hidden="false" customHeight="false" outlineLevel="0" collapsed="false">
      <c r="A18" s="0" t="n">
        <v>8418210010</v>
      </c>
      <c r="C18" s="0" t="s">
        <v>19</v>
      </c>
      <c r="E18" s="8" t="n">
        <v>212721</v>
      </c>
      <c r="F18" s="8" t="n">
        <v>132957</v>
      </c>
      <c r="G18" s="9" t="n">
        <f aca="false">((E18/F18)-1)*100</f>
        <v>59.9923283467587</v>
      </c>
      <c r="I18" s="10" t="n">
        <v>19.530138</v>
      </c>
      <c r="J18" s="10" t="n">
        <v>11.859848</v>
      </c>
      <c r="K18" s="9" t="n">
        <f aca="false">((I18/J18)-1)*100</f>
        <v>64.6744376487793</v>
      </c>
      <c r="M18" s="8" t="n">
        <v>2313957</v>
      </c>
      <c r="N18" s="8" t="n">
        <v>1682798</v>
      </c>
      <c r="O18" s="9" t="n">
        <f aca="false">((M18/N18)-1)*100</f>
        <v>37.5065218760659</v>
      </c>
      <c r="Q18" s="10" t="n">
        <v>198.530616</v>
      </c>
      <c r="R18" s="10" t="n">
        <v>147.439685</v>
      </c>
      <c r="S18" s="9" t="n">
        <f aca="false">((Q18/R18)-1)*100</f>
        <v>34.6520890898539</v>
      </c>
    </row>
    <row r="19" customFormat="false" ht="12.75" hidden="false" customHeight="false" outlineLevel="0" collapsed="false">
      <c r="A19" s="0" t="n">
        <v>8418210020</v>
      </c>
      <c r="C19" s="0" t="s">
        <v>20</v>
      </c>
      <c r="E19" s="8" t="n">
        <v>3926</v>
      </c>
      <c r="F19" s="8" t="n">
        <v>1595</v>
      </c>
      <c r="G19" s="9" t="n">
        <f aca="false">((E19/F19)-1)*100</f>
        <v>146.144200626959</v>
      </c>
      <c r="I19" s="10" t="n">
        <v>0.731091</v>
      </c>
      <c r="J19" s="10" t="n">
        <v>0.581022</v>
      </c>
      <c r="K19" s="9" t="n">
        <f aca="false">((I19/J19)-1)*100</f>
        <v>25.8284540000207</v>
      </c>
      <c r="M19" s="8" t="n">
        <v>41221</v>
      </c>
      <c r="N19" s="8" t="n">
        <v>27641</v>
      </c>
      <c r="O19" s="9" t="n">
        <f aca="false">((M19/N19)-1)*100</f>
        <v>49.1299157049311</v>
      </c>
      <c r="Q19" s="10" t="n">
        <v>8.838646</v>
      </c>
      <c r="R19" s="10" t="n">
        <v>6.430506</v>
      </c>
      <c r="S19" s="9" t="n">
        <f aca="false">((Q19/R19)-1)*100</f>
        <v>37.4486859976493</v>
      </c>
    </row>
    <row r="20" customFormat="false" ht="12.75" hidden="false" customHeight="false" outlineLevel="0" collapsed="false">
      <c r="A20" s="0" t="n">
        <v>8418210030</v>
      </c>
      <c r="C20" s="0" t="s">
        <v>21</v>
      </c>
      <c r="E20" s="8" t="n">
        <v>10199</v>
      </c>
      <c r="F20" s="8" t="n">
        <v>8310</v>
      </c>
      <c r="G20" s="9" t="n">
        <f aca="false">((E20/F20)-1)*100</f>
        <v>22.7316486161252</v>
      </c>
      <c r="I20" s="10" t="n">
        <v>2.466003</v>
      </c>
      <c r="J20" s="10" t="n">
        <v>1.836913</v>
      </c>
      <c r="K20" s="9" t="n">
        <f aca="false">((I20/J20)-1)*100</f>
        <v>34.2471309201906</v>
      </c>
      <c r="M20" s="8" t="n">
        <v>79024</v>
      </c>
      <c r="N20" s="8" t="n">
        <v>52203</v>
      </c>
      <c r="O20" s="9" t="n">
        <f aca="false">((M20/N20)-1)*100</f>
        <v>51.3782732793135</v>
      </c>
      <c r="Q20" s="10" t="n">
        <v>17.908731</v>
      </c>
      <c r="R20" s="10" t="n">
        <v>11.476998</v>
      </c>
      <c r="S20" s="9" t="n">
        <f aca="false">((Q20/R20)-1)*100</f>
        <v>56.0402031959926</v>
      </c>
    </row>
    <row r="21" customFormat="false" ht="12.75" hidden="false" customHeight="false" outlineLevel="0" collapsed="false">
      <c r="A21" s="0" t="n">
        <v>8418210090</v>
      </c>
      <c r="C21" s="0" t="s">
        <v>22</v>
      </c>
      <c r="E21" s="8" t="n">
        <v>28018</v>
      </c>
      <c r="F21" s="8" t="n">
        <v>16432</v>
      </c>
      <c r="G21" s="9" t="n">
        <f aca="false">((E21/F21)-1)*100</f>
        <v>70.5087633885102</v>
      </c>
      <c r="I21" s="10" t="n">
        <v>18.221641</v>
      </c>
      <c r="J21" s="10" t="n">
        <v>8.630008</v>
      </c>
      <c r="K21" s="9" t="n">
        <f aca="false">((I21/J21)-1)*100</f>
        <v>111.142805429613</v>
      </c>
      <c r="M21" s="8" t="n">
        <v>319566</v>
      </c>
      <c r="N21" s="8" t="n">
        <v>138614</v>
      </c>
      <c r="O21" s="9" t="n">
        <f aca="false">((M21/N21)-1)*100</f>
        <v>130.543812313331</v>
      </c>
      <c r="Q21" s="10" t="n">
        <v>193.736873</v>
      </c>
      <c r="R21" s="10" t="n">
        <v>95.743124</v>
      </c>
      <c r="S21" s="9" t="n">
        <f aca="false">((Q21/R21)-1)*100</f>
        <v>102.350691001058</v>
      </c>
    </row>
    <row r="22" customFormat="false" ht="12.75" hidden="false" customHeight="false" outlineLevel="0" collapsed="false">
      <c r="A22" s="0" t="n">
        <v>8418300000</v>
      </c>
      <c r="C22" s="0" t="s">
        <v>23</v>
      </c>
      <c r="E22" s="8" t="n">
        <v>67847</v>
      </c>
      <c r="F22" s="8" t="n">
        <v>116946</v>
      </c>
      <c r="G22" s="9" t="n">
        <f aca="false">((E22/F22)-1)*100</f>
        <v>-41.9843346501804</v>
      </c>
      <c r="I22" s="10" t="n">
        <v>7.930667</v>
      </c>
      <c r="J22" s="10" t="n">
        <v>12.495148</v>
      </c>
      <c r="K22" s="9" t="n">
        <f aca="false">((I22/J22)-1)*100</f>
        <v>-36.5300274954727</v>
      </c>
      <c r="M22" s="8" t="n">
        <v>1061529</v>
      </c>
      <c r="N22" s="8" t="n">
        <v>737059</v>
      </c>
      <c r="O22" s="9" t="n">
        <f aca="false">((M22/N22)-1)*100</f>
        <v>44.0222560202101</v>
      </c>
      <c r="Q22" s="10" t="n">
        <v>120.966021</v>
      </c>
      <c r="R22" s="10" t="n">
        <v>90.951669</v>
      </c>
      <c r="S22" s="9" t="n">
        <f aca="false">((Q22/R22)-1)*100</f>
        <v>33.0003311978805</v>
      </c>
    </row>
    <row r="23" customFormat="false" ht="12.75" hidden="false" customHeight="false" outlineLevel="0" collapsed="false">
      <c r="A23" s="0" t="n">
        <v>8418400000</v>
      </c>
      <c r="C23" s="0" t="s">
        <v>24</v>
      </c>
      <c r="E23" s="8" t="n">
        <v>5175</v>
      </c>
      <c r="F23" s="8" t="n">
        <v>4700</v>
      </c>
      <c r="G23" s="9" t="n">
        <f aca="false">((E23/F23)-1)*100</f>
        <v>10.1063829787234</v>
      </c>
      <c r="I23" s="10" t="n">
        <v>3.243862</v>
      </c>
      <c r="J23" s="10" t="n">
        <v>2.788455</v>
      </c>
      <c r="K23" s="9" t="n">
        <f aca="false">((I23/J23)-1)*100</f>
        <v>16.3318755368116</v>
      </c>
      <c r="M23" s="8" t="n">
        <v>96832</v>
      </c>
      <c r="N23" s="8" t="n">
        <v>59153</v>
      </c>
      <c r="O23" s="9" t="n">
        <f aca="false">((M23/N23)-1)*100</f>
        <v>63.697530133721</v>
      </c>
      <c r="Q23" s="10" t="n">
        <v>39.836113</v>
      </c>
      <c r="R23" s="10" t="n">
        <v>25.630668</v>
      </c>
      <c r="S23" s="9" t="n">
        <f aca="false">((Q23/R23)-1)*100</f>
        <v>55.4236237619714</v>
      </c>
    </row>
    <row r="24" customFormat="false" ht="12.75" hidden="false" customHeight="false" outlineLevel="0" collapsed="false">
      <c r="A24" s="0" t="n">
        <v>8422110000</v>
      </c>
      <c r="C24" s="0" t="s">
        <v>25</v>
      </c>
      <c r="E24" s="8" t="n">
        <v>60567</v>
      </c>
      <c r="F24" s="8" t="n">
        <v>54567</v>
      </c>
      <c r="G24" s="9" t="n">
        <f aca="false">((E24/F24)-1)*100</f>
        <v>10.9956567155973</v>
      </c>
      <c r="I24" s="10" t="n">
        <v>15.800287</v>
      </c>
      <c r="J24" s="10" t="n">
        <v>15.730612</v>
      </c>
      <c r="K24" s="9" t="n">
        <f aca="false">((I24/J24)-1)*100</f>
        <v>0.44292618748718</v>
      </c>
      <c r="M24" s="8" t="n">
        <v>524259</v>
      </c>
      <c r="N24" s="8" t="n">
        <v>334103</v>
      </c>
      <c r="O24" s="9" t="n">
        <f aca="false">((M24/N24)-1)*100</f>
        <v>56.9153823820798</v>
      </c>
      <c r="Q24" s="10" t="n">
        <v>155.64215</v>
      </c>
      <c r="R24" s="10" t="n">
        <v>104.241741</v>
      </c>
      <c r="S24" s="9" t="n">
        <f aca="false">((Q24/R24)-1)*100</f>
        <v>49.3088550775452</v>
      </c>
    </row>
    <row r="25" customFormat="false" ht="12.75" hidden="false" customHeight="false" outlineLevel="0" collapsed="false">
      <c r="A25" s="0" t="n">
        <v>8450110010</v>
      </c>
      <c r="C25" s="0" t="s">
        <v>26</v>
      </c>
      <c r="E25" s="8" t="n">
        <v>712</v>
      </c>
      <c r="F25" s="8" t="n">
        <v>250</v>
      </c>
      <c r="G25" s="9" t="n">
        <f aca="false">((E25/F25)-1)*100</f>
        <v>184.8</v>
      </c>
      <c r="I25" s="10" t="n">
        <v>0.728444</v>
      </c>
      <c r="J25" s="10" t="n">
        <v>0.420673</v>
      </c>
      <c r="K25" s="9" t="n">
        <f aca="false">((I25/J25)-1)*100</f>
        <v>73.1615768066883</v>
      </c>
      <c r="M25" s="8" t="n">
        <v>3941</v>
      </c>
      <c r="N25" s="8" t="n">
        <v>2384</v>
      </c>
      <c r="O25" s="9" t="n">
        <f aca="false">((M25/N25)-1)*100</f>
        <v>65.3104026845638</v>
      </c>
      <c r="Q25" s="10" t="n">
        <v>4.783101</v>
      </c>
      <c r="R25" s="10" t="n">
        <v>3.909616</v>
      </c>
      <c r="S25" s="9" t="n">
        <f aca="false">((Q25/R25)-1)*100</f>
        <v>22.3419640189727</v>
      </c>
    </row>
    <row r="26" customFormat="false" ht="12.75" hidden="false" customHeight="false" outlineLevel="0" collapsed="false">
      <c r="A26" s="0" t="n">
        <v>8450110040</v>
      </c>
      <c r="C26" s="0" t="s">
        <v>27</v>
      </c>
      <c r="E26" s="8" t="n">
        <v>13334</v>
      </c>
      <c r="F26" s="8" t="n">
        <v>9980</v>
      </c>
      <c r="G26" s="9" t="n">
        <f aca="false">((E26/F26)-1)*100</f>
        <v>33.6072144288577</v>
      </c>
      <c r="I26" s="10" t="n">
        <v>2.893977</v>
      </c>
      <c r="J26" s="10" t="n">
        <v>1.854877</v>
      </c>
      <c r="K26" s="9" t="n">
        <f aca="false">((I26/J26)-1)*100</f>
        <v>56.0198870329407</v>
      </c>
      <c r="M26" s="8" t="n">
        <v>121664</v>
      </c>
      <c r="N26" s="8" t="n">
        <v>96566</v>
      </c>
      <c r="O26" s="9" t="n">
        <f aca="false">((M26/N26)-1)*100</f>
        <v>25.9905142596773</v>
      </c>
      <c r="Q26" s="10" t="n">
        <v>27.224277</v>
      </c>
      <c r="R26" s="10" t="n">
        <v>23.701802</v>
      </c>
      <c r="S26" s="9" t="n">
        <f aca="false">((Q26/R26)-1)*100</f>
        <v>14.8616337272584</v>
      </c>
    </row>
    <row r="27" customFormat="false" ht="12.75" hidden="false" customHeight="false" outlineLevel="0" collapsed="false">
      <c r="A27" s="0" t="n">
        <v>8450110080</v>
      </c>
      <c r="C27" s="0" t="s">
        <v>28</v>
      </c>
      <c r="E27" s="8" t="n">
        <v>24305</v>
      </c>
      <c r="F27" s="8" t="n">
        <v>30419</v>
      </c>
      <c r="G27" s="9" t="n">
        <f aca="false">((E27/F27)-1)*100</f>
        <v>-20.0992800552286</v>
      </c>
      <c r="I27" s="10" t="n">
        <v>10.75202</v>
      </c>
      <c r="J27" s="10" t="n">
        <v>12.510393</v>
      </c>
      <c r="K27" s="9" t="n">
        <f aca="false">((I27/J27)-1)*100</f>
        <v>-14.0552978631447</v>
      </c>
      <c r="M27" s="8" t="n">
        <v>249153</v>
      </c>
      <c r="N27" s="8" t="n">
        <v>377015</v>
      </c>
      <c r="O27" s="9" t="n">
        <f aca="false">((M27/N27)-1)*100</f>
        <v>-33.9143004920229</v>
      </c>
      <c r="Q27" s="10" t="n">
        <v>104.387323</v>
      </c>
      <c r="R27" s="10" t="n">
        <v>163.774841</v>
      </c>
      <c r="S27" s="9" t="n">
        <f aca="false">((Q27/R27)-1)*100</f>
        <v>-36.2616856394933</v>
      </c>
    </row>
    <row r="28" customFormat="false" ht="12.75" hidden="false" customHeight="false" outlineLevel="0" collapsed="false">
      <c r="A28" s="11" t="n">
        <v>8450120000</v>
      </c>
      <c r="B28" s="11"/>
      <c r="C28" s="11" t="s">
        <v>29</v>
      </c>
      <c r="D28" s="11"/>
      <c r="E28" s="8" t="n">
        <v>72</v>
      </c>
      <c r="F28" s="8" t="n">
        <v>83</v>
      </c>
      <c r="G28" s="9" t="n">
        <f aca="false">((E28/F28)-1)*100</f>
        <v>-13.2530120481928</v>
      </c>
      <c r="H28" s="12"/>
      <c r="I28" s="10" t="n">
        <v>0.01512</v>
      </c>
      <c r="J28" s="10" t="n">
        <v>0.01936</v>
      </c>
      <c r="K28" s="9" t="n">
        <f aca="false">((I28/J28)-1)*100</f>
        <v>-21.900826446281</v>
      </c>
      <c r="L28" s="12"/>
      <c r="M28" s="8" t="n">
        <v>163</v>
      </c>
      <c r="N28" s="8" t="n">
        <v>1588</v>
      </c>
      <c r="O28" s="9" t="n">
        <f aca="false">((M28/N28)-1)*100</f>
        <v>-89.735516372796</v>
      </c>
      <c r="P28" s="11"/>
      <c r="Q28" s="10" t="n">
        <v>0.06156</v>
      </c>
      <c r="R28" s="10" t="n">
        <v>0.509027</v>
      </c>
      <c r="S28" s="9" t="n">
        <f aca="false">((Q28/R28)-1)*100</f>
        <v>-87.9063389564797</v>
      </c>
    </row>
    <row r="29" customFormat="false" ht="12.75" hidden="false" customHeight="false" outlineLevel="0" collapsed="false">
      <c r="A29" s="0" t="n">
        <v>8450190000</v>
      </c>
      <c r="C29" s="0" t="s">
        <v>30</v>
      </c>
      <c r="E29" s="8" t="n">
        <v>777</v>
      </c>
      <c r="F29" s="8" t="n">
        <v>412</v>
      </c>
      <c r="G29" s="9" t="n">
        <f aca="false">((E29/F29)-1)*100</f>
        <v>88.5922330097087</v>
      </c>
      <c r="I29" s="10" t="n">
        <v>0.095687</v>
      </c>
      <c r="J29" s="10" t="n">
        <v>0.041986</v>
      </c>
      <c r="K29" s="9" t="n">
        <f aca="false">((I29/J29)-1)*100</f>
        <v>127.902157862145</v>
      </c>
      <c r="M29" s="8" t="n">
        <v>17704</v>
      </c>
      <c r="N29" s="8" t="n">
        <v>13084</v>
      </c>
      <c r="O29" s="9" t="n">
        <f aca="false">((M29/N29)-1)*100</f>
        <v>35.3103026597371</v>
      </c>
      <c r="Q29" s="10" t="n">
        <v>0.740623</v>
      </c>
      <c r="R29" s="10" t="n">
        <v>0.83276</v>
      </c>
      <c r="S29" s="9" t="n">
        <f aca="false">((Q29/R29)-1)*100</f>
        <v>-11.0640520678226</v>
      </c>
    </row>
    <row r="30" customFormat="false" ht="12.75" hidden="false" customHeight="false" outlineLevel="0" collapsed="false">
      <c r="A30" s="0" t="n">
        <v>8451210010</v>
      </c>
      <c r="C30" s="0" t="s">
        <v>31</v>
      </c>
      <c r="E30" s="8" t="n">
        <v>200</v>
      </c>
      <c r="F30" s="8" t="n">
        <v>54</v>
      </c>
      <c r="G30" s="9" t="n">
        <f aca="false">((E30/F30)-1)*100</f>
        <v>270.37037037037</v>
      </c>
      <c r="I30" s="10" t="n">
        <v>0.063442</v>
      </c>
      <c r="J30" s="10" t="n">
        <v>0.01868</v>
      </c>
      <c r="K30" s="9" t="n">
        <f aca="false">((I30/J30)-1)*100</f>
        <v>239.625267665953</v>
      </c>
      <c r="M30" s="8" t="n">
        <v>1807</v>
      </c>
      <c r="N30" s="8" t="n">
        <v>2849</v>
      </c>
      <c r="O30" s="9" t="n">
        <f aca="false">((M30/N30)-1)*100</f>
        <v>-36.5742365742366</v>
      </c>
      <c r="Q30" s="10" t="n">
        <v>0.560222</v>
      </c>
      <c r="R30" s="10" t="n">
        <v>0.753678</v>
      </c>
      <c r="S30" s="9" t="n">
        <f aca="false">((Q30/R30)-1)*100</f>
        <v>-25.6682562049045</v>
      </c>
    </row>
    <row r="31" customFormat="false" ht="12.75" hidden="false" customHeight="false" outlineLevel="0" collapsed="false">
      <c r="A31" s="0" t="n">
        <v>8451210090</v>
      </c>
      <c r="C31" s="0" t="s">
        <v>32</v>
      </c>
      <c r="E31" s="8" t="n">
        <v>100712</v>
      </c>
      <c r="F31" s="8" t="n">
        <v>91132</v>
      </c>
      <c r="G31" s="9" t="n">
        <f aca="false">((E31/F31)-1)*100</f>
        <v>10.5122240266866</v>
      </c>
      <c r="I31" s="10" t="n">
        <v>22.232237</v>
      </c>
      <c r="J31" s="10" t="n">
        <v>19.924567</v>
      </c>
      <c r="K31" s="9" t="n">
        <f aca="false">((I31/J31)-1)*100</f>
        <v>11.5820333761833</v>
      </c>
      <c r="M31" s="8" t="n">
        <v>924149</v>
      </c>
      <c r="N31" s="8" t="n">
        <v>800799</v>
      </c>
      <c r="O31" s="9" t="n">
        <f aca="false">((M31/N31)-1)*100</f>
        <v>15.403365888319</v>
      </c>
      <c r="Q31" s="10" t="n">
        <v>198.285832</v>
      </c>
      <c r="R31" s="10" t="n">
        <v>180.275184</v>
      </c>
      <c r="S31" s="9" t="n">
        <f aca="false">((Q31/R31)-1)*100</f>
        <v>9.99064186227652</v>
      </c>
    </row>
    <row r="32" customFormat="false" ht="12.75" hidden="false" customHeight="false" outlineLevel="0" collapsed="false">
      <c r="A32" s="13" t="s">
        <v>33</v>
      </c>
      <c r="C32" s="0" t="s">
        <v>34</v>
      </c>
      <c r="E32" s="8" t="n">
        <v>50913</v>
      </c>
      <c r="F32" s="8" t="n">
        <v>45545</v>
      </c>
      <c r="G32" s="9" t="n">
        <f aca="false">((E32/F32)-1)*100</f>
        <v>11.7861455703151</v>
      </c>
      <c r="I32" s="10" t="n">
        <v>5.377076</v>
      </c>
      <c r="J32" s="10" t="n">
        <v>5.168427</v>
      </c>
      <c r="K32" s="9" t="n">
        <f aca="false">((I32/J32)-1)*100</f>
        <v>4.03699229959134</v>
      </c>
      <c r="M32" s="8" t="n">
        <v>1360682</v>
      </c>
      <c r="N32" s="8" t="n">
        <v>982638</v>
      </c>
      <c r="O32" s="9" t="n">
        <f aca="false">((M32/N32)-1)*100</f>
        <v>38.4723570633336</v>
      </c>
      <c r="Q32" s="10" t="n">
        <v>134.559665</v>
      </c>
      <c r="R32" s="10" t="n">
        <v>104.69004</v>
      </c>
      <c r="S32" s="9" t="n">
        <f aca="false">((Q32/R32)-1)*100</f>
        <v>28.5314868539548</v>
      </c>
    </row>
    <row r="33" customFormat="false" ht="12.75" hidden="false" customHeight="false" outlineLevel="0" collapsed="false">
      <c r="A33" s="13" t="s">
        <v>35</v>
      </c>
      <c r="C33" s="0" t="s">
        <v>36</v>
      </c>
      <c r="E33" s="8" t="n">
        <v>34130</v>
      </c>
      <c r="F33" s="8" t="n">
        <v>52029</v>
      </c>
      <c r="G33" s="9" t="n">
        <f aca="false">((E33/F33)-1)*100</f>
        <v>-34.4019681331565</v>
      </c>
      <c r="I33" s="10" t="n">
        <v>0.999066</v>
      </c>
      <c r="J33" s="10" t="n">
        <v>1.271984</v>
      </c>
      <c r="K33" s="9" t="n">
        <f aca="false">((I33/J33)-1)*100</f>
        <v>-21.4560874979559</v>
      </c>
      <c r="M33" s="8" t="n">
        <v>476591</v>
      </c>
      <c r="N33" s="8" t="n">
        <v>450147</v>
      </c>
      <c r="O33" s="9" t="n">
        <f aca="false">((M33/N33)-1)*100</f>
        <v>5.87452543280307</v>
      </c>
      <c r="Q33" s="10" t="n">
        <v>14.874806</v>
      </c>
      <c r="R33" s="10" t="n">
        <v>10.897999</v>
      </c>
      <c r="S33" s="9" t="n">
        <f aca="false">((Q33/R33)-1)*100</f>
        <v>36.4911668646694</v>
      </c>
    </row>
    <row r="34" customFormat="false" ht="12.75" hidden="false" customHeight="false" outlineLevel="0" collapsed="false">
      <c r="A34" s="0" t="n">
        <v>8516500030</v>
      </c>
      <c r="C34" s="0" t="s">
        <v>37</v>
      </c>
      <c r="E34" s="8" t="n">
        <v>530318</v>
      </c>
      <c r="F34" s="8" t="n">
        <v>464751</v>
      </c>
      <c r="G34" s="9" t="n">
        <f aca="false">((E34/F34)-1)*100</f>
        <v>14.1079847057887</v>
      </c>
      <c r="I34" s="10" t="n">
        <v>16.164737</v>
      </c>
      <c r="J34" s="10" t="n">
        <v>12.870462</v>
      </c>
      <c r="K34" s="9" t="n">
        <f aca="false">((I34/J34)-1)*100</f>
        <v>25.5956235292874</v>
      </c>
      <c r="M34" s="8" t="n">
        <v>3963703</v>
      </c>
      <c r="N34" s="8" t="n">
        <v>3300408</v>
      </c>
      <c r="O34" s="9" t="n">
        <f aca="false">((M34/N34)-1)*100</f>
        <v>20.0973637198795</v>
      </c>
      <c r="Q34" s="10" t="n">
        <v>125.074319</v>
      </c>
      <c r="R34" s="10" t="n">
        <v>114.853525</v>
      </c>
      <c r="S34" s="9" t="n">
        <f aca="false">((Q34/R34)-1)*100</f>
        <v>8.89898155063156</v>
      </c>
    </row>
    <row r="35" customFormat="false" ht="12.75" hidden="false" customHeight="false" outlineLevel="0" collapsed="false">
      <c r="A35" s="0" t="n">
        <v>8516500060</v>
      </c>
      <c r="C35" s="0" t="s">
        <v>38</v>
      </c>
      <c r="E35" s="8" t="n">
        <v>291770</v>
      </c>
      <c r="F35" s="8" t="n">
        <v>384325</v>
      </c>
      <c r="G35" s="9" t="n">
        <f aca="false">((E35/F35)-1)*100</f>
        <v>-24.082482274117</v>
      </c>
      <c r="I35" s="10" t="n">
        <v>11.443291</v>
      </c>
      <c r="J35" s="10" t="n">
        <v>14.860327</v>
      </c>
      <c r="K35" s="9" t="n">
        <f aca="false">((I35/J35)-1)*100</f>
        <v>-22.9943526814719</v>
      </c>
      <c r="M35" s="8" t="n">
        <v>2965963</v>
      </c>
      <c r="N35" s="8" t="n">
        <v>2450558</v>
      </c>
      <c r="O35" s="9" t="n">
        <f aca="false">((M35/N35)-1)*100</f>
        <v>21.0321485963605</v>
      </c>
      <c r="Q35" s="10" t="n">
        <v>115.787368</v>
      </c>
      <c r="R35" s="10" t="n">
        <v>104.526889</v>
      </c>
      <c r="S35" s="9" t="n">
        <f aca="false">((Q35/R35)-1)*100</f>
        <v>10.772806028887</v>
      </c>
    </row>
    <row r="36" customFormat="false" ht="12.75" hidden="false" customHeight="false" outlineLevel="0" collapsed="false">
      <c r="A36" s="0" t="n">
        <v>8516500090</v>
      </c>
      <c r="C36" s="0" t="s">
        <v>39</v>
      </c>
      <c r="E36" s="8" t="n">
        <v>770997</v>
      </c>
      <c r="F36" s="8" t="n">
        <v>659156</v>
      </c>
      <c r="G36" s="9" t="n">
        <f aca="false">((E36/F36)-1)*100</f>
        <v>16.9673036428403</v>
      </c>
      <c r="I36" s="10" t="n">
        <v>58.958148</v>
      </c>
      <c r="J36" s="10" t="n">
        <v>55.03117</v>
      </c>
      <c r="K36" s="9" t="n">
        <f aca="false">((I36/J36)-1)*100</f>
        <v>7.13591588185387</v>
      </c>
      <c r="M36" s="8" t="n">
        <v>7595427</v>
      </c>
      <c r="N36" s="8" t="n">
        <v>6001894</v>
      </c>
      <c r="O36" s="9" t="n">
        <f aca="false">((M36/N36)-1)*100</f>
        <v>26.5505022247977</v>
      </c>
      <c r="Q36" s="10" t="n">
        <v>597.041999</v>
      </c>
      <c r="R36" s="10" t="n">
        <v>499.935086</v>
      </c>
      <c r="S36" s="9" t="n">
        <f aca="false">((Q36/R36)-1)*100</f>
        <v>19.4239043666561</v>
      </c>
    </row>
    <row r="37" customFormat="false" ht="12.75" hidden="false" customHeight="false" outlineLevel="0" collapsed="false">
      <c r="A37" s="0" t="n">
        <v>8516604060</v>
      </c>
      <c r="C37" s="0" t="s">
        <v>40</v>
      </c>
      <c r="E37" s="8" t="n">
        <v>4719</v>
      </c>
      <c r="F37" s="8" t="n">
        <v>5822</v>
      </c>
      <c r="G37" s="9" t="n">
        <f aca="false">((E37/F37)-1)*100</f>
        <v>-18.945379594641</v>
      </c>
      <c r="H37" s="2"/>
      <c r="I37" s="10" t="n">
        <v>2.477215</v>
      </c>
      <c r="J37" s="10" t="n">
        <v>1.645958</v>
      </c>
      <c r="K37" s="9" t="n">
        <f aca="false">((I37/J37)-1)*100</f>
        <v>50.5029289933279</v>
      </c>
      <c r="M37" s="8" t="n">
        <v>61229</v>
      </c>
      <c r="N37" s="8" t="n">
        <v>66915</v>
      </c>
      <c r="O37" s="9" t="n">
        <f aca="false">((M37/N37)-1)*100</f>
        <v>-8.49734738100575</v>
      </c>
      <c r="Q37" s="10" t="n">
        <v>18.309306</v>
      </c>
      <c r="R37" s="10" t="n">
        <v>13.302261</v>
      </c>
      <c r="S37" s="9" t="n">
        <f aca="false">((Q37/R37)-1)*100</f>
        <v>37.6405559926993</v>
      </c>
    </row>
    <row r="38" customFormat="false" ht="12.75" hidden="false" customHeight="false" outlineLevel="0" collapsed="false">
      <c r="A38" s="0" t="n">
        <v>8516604080</v>
      </c>
      <c r="C38" s="0" t="s">
        <v>41</v>
      </c>
      <c r="E38" s="8" t="n">
        <v>263247</v>
      </c>
      <c r="F38" s="8" t="n">
        <v>226531</v>
      </c>
      <c r="G38" s="9" t="n">
        <f aca="false">((E38/F38)-1)*100</f>
        <v>16.2079362206497</v>
      </c>
      <c r="I38" s="10" t="n">
        <v>52.813129</v>
      </c>
      <c r="J38" s="10" t="n">
        <v>51.453702</v>
      </c>
      <c r="K38" s="9" t="n">
        <f aca="false">((I38/J38)-1)*100</f>
        <v>2.64203924530058</v>
      </c>
      <c r="L38" s="2"/>
      <c r="M38" s="8" t="n">
        <v>1951406</v>
      </c>
      <c r="N38" s="8" t="n">
        <v>2178146</v>
      </c>
      <c r="O38" s="9" t="n">
        <f aca="false">((M38/N38)-1)*100</f>
        <v>-10.4097705112513</v>
      </c>
      <c r="P38" s="2"/>
      <c r="Q38" s="10" t="n">
        <v>449.106991</v>
      </c>
      <c r="R38" s="10" t="n">
        <v>415.091976</v>
      </c>
      <c r="S38" s="9" t="n">
        <f aca="false">((Q38/R38)-1)*100</f>
        <v>8.19457300229769</v>
      </c>
    </row>
    <row r="40" customFormat="false" ht="12.75" hidden="false" customHeight="false" outlineLevel="0" collapsed="false">
      <c r="S40" s="2"/>
    </row>
    <row r="41" customFormat="false" ht="12.75" hidden="false" customHeight="false" outlineLevel="0" collapsed="false">
      <c r="A41" s="0" t="s">
        <v>42</v>
      </c>
      <c r="B41" s="0" t="s">
        <v>43</v>
      </c>
    </row>
    <row r="42" customFormat="false" ht="12.75" hidden="false" customHeight="false" outlineLevel="0" collapsed="false">
      <c r="B42" s="0" t="s">
        <v>44</v>
      </c>
    </row>
    <row r="44" customFormat="false" ht="12.75" hidden="false" customHeight="false" outlineLevel="0" collapsed="false">
      <c r="A44" s="0" t="s">
        <v>45</v>
      </c>
      <c r="B44" s="0" t="s">
        <v>46</v>
      </c>
    </row>
    <row r="45" customFormat="false" ht="12.75" hidden="false" customHeight="false" outlineLevel="0" collapsed="false">
      <c r="B45" s="14" t="s">
        <v>47</v>
      </c>
    </row>
    <row r="46" customFormat="false" ht="12.75" hidden="false" customHeight="false" outlineLevel="0" collapsed="false">
      <c r="A46" s="2"/>
      <c r="B46" s="2" t="s">
        <v>48</v>
      </c>
      <c r="C46" s="2"/>
      <c r="D46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Imports
October,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99"/>
    <col collapsed="false" customWidth="true" hidden="false" outlineLevel="0" max="3" min="3" style="0" width="41.7"/>
    <col collapsed="false" customWidth="true" hidden="false" outlineLevel="0" max="4" min="4" style="0" width="2.42"/>
    <col collapsed="false" customWidth="true" hidden="false" outlineLevel="0" max="7" min="7" style="0" width="9.56"/>
    <col collapsed="false" customWidth="true" hidden="false" outlineLevel="0" max="8" min="8" style="0" width="2.28"/>
    <col collapsed="false" customWidth="true" hidden="false" outlineLevel="0" max="11" min="11" style="0" width="9.56"/>
    <col collapsed="false" customWidth="true" hidden="false" outlineLevel="0" max="12" min="12" style="0" width="2.28"/>
    <col collapsed="false" customWidth="true" hidden="false" outlineLevel="0" max="14" min="13" style="0" width="10.99"/>
    <col collapsed="false" customWidth="true" hidden="false" outlineLevel="0" max="15" min="15" style="0" width="11.13"/>
    <col collapsed="false" customWidth="true" hidden="false" outlineLevel="0" max="16" min="16" style="0" width="2.28"/>
    <col collapsed="false" customWidth="true" hidden="false" outlineLevel="0" max="18" min="17" style="0" width="11.99"/>
  </cols>
  <sheetData>
    <row r="1" s="2" customFormat="true" ht="12.75" hidden="false" customHeight="false" outlineLevel="0" collapsed="false">
      <c r="A1" s="1" t="s">
        <v>0</v>
      </c>
      <c r="C1" s="1" t="s">
        <v>1</v>
      </c>
      <c r="E1" s="1" t="s">
        <v>2</v>
      </c>
      <c r="F1" s="1" t="s">
        <v>2</v>
      </c>
      <c r="G1" s="1" t="s">
        <v>3</v>
      </c>
      <c r="I1" s="1" t="s">
        <v>2</v>
      </c>
      <c r="J1" s="1" t="s">
        <v>2</v>
      </c>
      <c r="K1" s="1" t="s">
        <v>3</v>
      </c>
      <c r="M1" s="2" t="s">
        <v>4</v>
      </c>
      <c r="N1" s="2" t="s">
        <v>4</v>
      </c>
      <c r="O1" s="1" t="s">
        <v>3</v>
      </c>
      <c r="Q1" s="1" t="s">
        <v>4</v>
      </c>
      <c r="R1" s="1" t="s">
        <v>4</v>
      </c>
      <c r="S1" s="1" t="s">
        <v>3</v>
      </c>
    </row>
    <row r="2" s="2" customFormat="true" ht="12.75" hidden="false" customHeight="false" outlineLevel="0" collapsed="false">
      <c r="E2" s="1" t="n">
        <v>2010</v>
      </c>
      <c r="F2" s="1" t="n">
        <v>2009</v>
      </c>
      <c r="G2" s="2" t="s">
        <v>5</v>
      </c>
      <c r="I2" s="1" t="n">
        <v>2010</v>
      </c>
      <c r="J2" s="1" t="n">
        <v>2009</v>
      </c>
      <c r="K2" s="1" t="s">
        <v>5</v>
      </c>
      <c r="M2" s="1" t="n">
        <v>2010</v>
      </c>
      <c r="N2" s="1" t="n">
        <v>2009</v>
      </c>
      <c r="O2" s="1" t="s">
        <v>5</v>
      </c>
      <c r="Q2" s="1" t="n">
        <v>2010</v>
      </c>
      <c r="R2" s="1" t="n">
        <v>2009</v>
      </c>
      <c r="S2" s="1" t="s">
        <v>5</v>
      </c>
    </row>
    <row r="3" s="2" customFormat="true" ht="12.75" hidden="false" customHeight="false" outlineLevel="0" collapsed="false"/>
    <row r="4" s="2" customFormat="true" ht="12.75" hidden="false" customHeight="false" outlineLevel="0" collapsed="false">
      <c r="E4" s="1" t="s">
        <v>6</v>
      </c>
      <c r="F4" s="1" t="s">
        <v>6</v>
      </c>
      <c r="I4" s="2" t="s">
        <v>7</v>
      </c>
      <c r="J4" s="2" t="s">
        <v>7</v>
      </c>
      <c r="M4" s="1" t="s">
        <v>6</v>
      </c>
      <c r="N4" s="1" t="s">
        <v>6</v>
      </c>
      <c r="Q4" s="1" t="s">
        <v>7</v>
      </c>
      <c r="R4" s="1" t="s">
        <v>7</v>
      </c>
    </row>
    <row r="5" s="2" customFormat="true" ht="12.75" hidden="false" customHeight="false" outlineLevel="0" collapsed="false"/>
    <row r="6" s="2" customFormat="true" ht="12.75" hidden="false" customHeight="false" outlineLevel="0" collapsed="false">
      <c r="C6" s="1" t="s">
        <v>8</v>
      </c>
      <c r="E6" s="5" t="n">
        <v>394987</v>
      </c>
      <c r="F6" s="5" t="n">
        <v>459538</v>
      </c>
      <c r="G6" s="6" t="n">
        <f aca="false">((E6/F6)-1)*100</f>
        <v>-14.0469340946777</v>
      </c>
      <c r="I6" s="7" t="n">
        <v>148.40766</v>
      </c>
      <c r="J6" s="7" t="n">
        <v>146.866117</v>
      </c>
      <c r="K6" s="6" t="n">
        <f aca="false">((I6/J6)-1)*100</f>
        <v>1.04962467278957</v>
      </c>
      <c r="M6" s="5" t="n">
        <v>3686930</v>
      </c>
      <c r="N6" s="5" t="n">
        <v>3508895</v>
      </c>
      <c r="O6" s="6" t="n">
        <f aca="false">((M6/N6)-1)*100</f>
        <v>5.07381953577979</v>
      </c>
      <c r="Q6" s="7" t="n">
        <v>1356.814396</v>
      </c>
      <c r="R6" s="7" t="n">
        <v>1243.234388</v>
      </c>
      <c r="S6" s="6" t="n">
        <f aca="false">((Q6/R6)-1)*100</f>
        <v>9.13584832404104</v>
      </c>
    </row>
    <row r="7" customFormat="false" ht="12.75" hidden="false" customHeight="false" outlineLevel="0" collapsed="false">
      <c r="E7" s="8"/>
      <c r="F7" s="8"/>
      <c r="G7" s="15"/>
      <c r="I7" s="10"/>
      <c r="J7" s="10"/>
      <c r="K7" s="15"/>
      <c r="M7" s="8"/>
      <c r="N7" s="8"/>
      <c r="O7" s="15"/>
      <c r="Q7" s="10"/>
      <c r="R7" s="10"/>
      <c r="S7" s="15"/>
    </row>
    <row r="8" customFormat="false" ht="12.75" hidden="false" customHeight="false" outlineLevel="0" collapsed="false">
      <c r="A8" s="13" t="n">
        <v>7321115000</v>
      </c>
      <c r="C8" s="0" t="s">
        <v>9</v>
      </c>
      <c r="E8" s="8" t="n">
        <v>8739</v>
      </c>
      <c r="F8" s="8" t="n">
        <v>9131</v>
      </c>
      <c r="G8" s="15" t="n">
        <f aca="false">((E8/F8)-1)*100</f>
        <v>-4.29306757200745</v>
      </c>
      <c r="I8" s="10" t="n">
        <v>4.758017</v>
      </c>
      <c r="J8" s="10" t="n">
        <v>5.157935</v>
      </c>
      <c r="K8" s="15" t="n">
        <f aca="false">((I8/J8)-1)*100</f>
        <v>-7.75345172050443</v>
      </c>
      <c r="M8" s="8" t="n">
        <v>88531</v>
      </c>
      <c r="N8" s="8" t="n">
        <v>76577</v>
      </c>
      <c r="O8" s="15" t="n">
        <f aca="false">((M8/N8)-1)*100</f>
        <v>15.6104313305562</v>
      </c>
      <c r="Q8" s="10" t="n">
        <v>48.608718</v>
      </c>
      <c r="R8" s="10" t="n">
        <v>42.549277</v>
      </c>
      <c r="S8" s="15" t="n">
        <f aca="false">((Q8/R8)-1)*100</f>
        <v>14.2409963863781</v>
      </c>
    </row>
    <row r="9" customFormat="false" ht="12.75" hidden="false" customHeight="false" outlineLevel="0" collapsed="false">
      <c r="A9" s="13" t="n">
        <v>8415103040</v>
      </c>
      <c r="C9" s="0" t="s">
        <v>10</v>
      </c>
      <c r="E9" s="8" t="n">
        <v>8440</v>
      </c>
      <c r="F9" s="8" t="n">
        <v>5223</v>
      </c>
      <c r="G9" s="15" t="n">
        <f aca="false">((E9/F9)-1)*100</f>
        <v>61.5929542408577</v>
      </c>
      <c r="I9" s="10" t="n">
        <v>3.234354</v>
      </c>
      <c r="J9" s="10" t="n">
        <v>1.792556</v>
      </c>
      <c r="K9" s="15" t="n">
        <f aca="false">((I9/J9)-1)*100</f>
        <v>80.4325220523097</v>
      </c>
      <c r="M9" s="8" t="n">
        <v>64457</v>
      </c>
      <c r="N9" s="8" t="n">
        <v>59534</v>
      </c>
      <c r="O9" s="15" t="n">
        <f aca="false">((M9/N9)-1)*100</f>
        <v>8.26922430879833</v>
      </c>
      <c r="Q9" s="10" t="n">
        <v>22.216642</v>
      </c>
      <c r="R9" s="10" t="n">
        <v>19.35994</v>
      </c>
      <c r="S9" s="15" t="n">
        <f aca="false">((Q9/R9)-1)*100</f>
        <v>14.7557378793529</v>
      </c>
    </row>
    <row r="10" customFormat="false" ht="12.75" hidden="false" customHeight="false" outlineLevel="0" collapsed="false">
      <c r="A10" s="13" t="n">
        <v>8415103060</v>
      </c>
      <c r="C10" s="0" t="s">
        <v>11</v>
      </c>
      <c r="E10" s="8" t="n">
        <v>7730</v>
      </c>
      <c r="F10" s="8" t="n">
        <v>3467</v>
      </c>
      <c r="G10" s="15" t="n">
        <f aca="false">((E10/F10)-1)*100</f>
        <v>122.959330833574</v>
      </c>
      <c r="I10" s="10" t="n">
        <v>3.331743</v>
      </c>
      <c r="J10" s="10" t="n">
        <v>1.643526</v>
      </c>
      <c r="K10" s="15" t="n">
        <f aca="false">((I10/J10)-1)*100</f>
        <v>102.719214664082</v>
      </c>
      <c r="M10" s="8" t="n">
        <v>65626</v>
      </c>
      <c r="N10" s="8" t="n">
        <v>42531</v>
      </c>
      <c r="O10" s="15" t="n">
        <f aca="false">((M10/N10)-1)*100</f>
        <v>54.3015682678517</v>
      </c>
      <c r="Q10" s="10" t="n">
        <v>28.525003</v>
      </c>
      <c r="R10" s="10" t="n">
        <v>18.512162</v>
      </c>
      <c r="S10" s="15" t="n">
        <f aca="false">((Q10/R10)-1)*100</f>
        <v>54.0879071823162</v>
      </c>
    </row>
    <row r="11" customFormat="false" ht="12.75" hidden="false" customHeight="false" outlineLevel="0" collapsed="false">
      <c r="A11" s="13" t="n">
        <v>8415103080</v>
      </c>
      <c r="C11" s="0" t="s">
        <v>12</v>
      </c>
      <c r="E11" s="8" t="n">
        <v>3815</v>
      </c>
      <c r="F11" s="8" t="n">
        <v>2064</v>
      </c>
      <c r="G11" s="15" t="n">
        <f aca="false">((E11/F11)-1)*100</f>
        <v>84.8352713178295</v>
      </c>
      <c r="I11" s="10" t="n">
        <v>2.474329</v>
      </c>
      <c r="J11" s="10" t="n">
        <v>1.112894</v>
      </c>
      <c r="K11" s="15" t="n">
        <f aca="false">((I11/J11)-1)*100</f>
        <v>122.332854701346</v>
      </c>
      <c r="M11" s="8" t="n">
        <v>67803</v>
      </c>
      <c r="N11" s="8" t="n">
        <v>34881</v>
      </c>
      <c r="O11" s="15" t="n">
        <f aca="false">((M11/N11)-1)*100</f>
        <v>94.3837619334308</v>
      </c>
      <c r="Q11" s="10" t="n">
        <v>42.018884</v>
      </c>
      <c r="R11" s="10" t="n">
        <v>23.78385</v>
      </c>
      <c r="S11" s="15" t="n">
        <f aca="false">((Q11/R11)-1)*100</f>
        <v>76.6698158624445</v>
      </c>
    </row>
    <row r="12" customFormat="false" ht="12.75" hidden="false" customHeight="false" outlineLevel="0" collapsed="false">
      <c r="A12" s="13" t="n">
        <v>8415820150</v>
      </c>
      <c r="C12" s="0" t="s">
        <v>49</v>
      </c>
      <c r="E12" s="8" t="n">
        <v>816</v>
      </c>
      <c r="F12" s="8" t="n">
        <v>499</v>
      </c>
      <c r="G12" s="15" t="n">
        <f aca="false">((E12/F12)-1)*100</f>
        <v>63.5270541082164</v>
      </c>
      <c r="I12" s="10" t="n">
        <v>1.370516</v>
      </c>
      <c r="J12" s="10" t="n">
        <v>0.617856</v>
      </c>
      <c r="K12" s="15" t="n">
        <f aca="false">((I12/J12)-1)*100</f>
        <v>121.818028796354</v>
      </c>
      <c r="M12" s="8" t="n">
        <v>9820</v>
      </c>
      <c r="N12" s="8" t="n">
        <v>7151</v>
      </c>
      <c r="O12" s="15" t="n">
        <f aca="false">((M12/N12)-1)*100</f>
        <v>37.3234512655573</v>
      </c>
      <c r="Q12" s="10" t="n">
        <v>11.565022</v>
      </c>
      <c r="R12" s="10" t="n">
        <v>7.714997</v>
      </c>
      <c r="S12" s="15" t="n">
        <f aca="false">((Q12/R12)-1)*100</f>
        <v>49.903130228048</v>
      </c>
    </row>
    <row r="13" customFormat="false" ht="12.75" hidden="false" customHeight="false" outlineLevel="0" collapsed="false">
      <c r="A13" s="13" t="n">
        <v>8418100010</v>
      </c>
      <c r="C13" s="0" t="s">
        <v>50</v>
      </c>
      <c r="E13" s="8" t="n">
        <v>431</v>
      </c>
      <c r="F13" s="8" t="n">
        <v>1264</v>
      </c>
      <c r="G13" s="15" t="n">
        <f aca="false">((E13/F13)-1)*100</f>
        <v>-65.9018987341772</v>
      </c>
      <c r="I13" s="10" t="n">
        <v>0.340195</v>
      </c>
      <c r="J13" s="10" t="n">
        <v>0.931487</v>
      </c>
      <c r="K13" s="15" t="n">
        <f aca="false">((I13/J13)-1)*100</f>
        <v>-63.4782879417533</v>
      </c>
      <c r="M13" s="8" t="n">
        <v>8388</v>
      </c>
      <c r="N13" s="8" t="n">
        <v>11412</v>
      </c>
      <c r="O13" s="15" t="n">
        <f aca="false">((M13/N13)-1)*100</f>
        <v>-26.4984227129338</v>
      </c>
      <c r="Q13" s="10" t="n">
        <v>6.484995</v>
      </c>
      <c r="R13" s="10" t="n">
        <v>9.234524</v>
      </c>
      <c r="S13" s="15" t="n">
        <f aca="false">((Q13/R13)-1)*100</f>
        <v>-29.774452911704</v>
      </c>
    </row>
    <row r="14" customFormat="false" ht="12.75" hidden="false" customHeight="false" outlineLevel="0" collapsed="false">
      <c r="A14" s="13" t="n">
        <v>8418100020</v>
      </c>
      <c r="C14" s="0" t="s">
        <v>51</v>
      </c>
      <c r="E14" s="8" t="n">
        <v>186</v>
      </c>
      <c r="F14" s="8" t="n">
        <v>355</v>
      </c>
      <c r="G14" s="15" t="n">
        <f aca="false">((E14/F14)-1)*100</f>
        <v>-47.6056338028169</v>
      </c>
      <c r="I14" s="10" t="n">
        <v>0.156139</v>
      </c>
      <c r="J14" s="10" t="n">
        <v>0.304158</v>
      </c>
      <c r="K14" s="15" t="n">
        <f aca="false">((I14/J14)-1)*100</f>
        <v>-48.665167445867</v>
      </c>
      <c r="M14" s="8" t="n">
        <v>2289</v>
      </c>
      <c r="N14" s="8" t="n">
        <v>2321</v>
      </c>
      <c r="O14" s="15" t="n">
        <f aca="false">((M14/N14)-1)*100</f>
        <v>-1.3787160706592</v>
      </c>
      <c r="Q14" s="10" t="n">
        <v>1.679345</v>
      </c>
      <c r="R14" s="10" t="n">
        <v>2.312363</v>
      </c>
      <c r="S14" s="15" t="n">
        <f aca="false">((Q14/R14)-1)*100</f>
        <v>-27.3753731572422</v>
      </c>
    </row>
    <row r="15" customFormat="false" ht="12.75" hidden="false" customHeight="false" outlineLevel="0" collapsed="false">
      <c r="A15" s="13" t="n">
        <v>8418100030</v>
      </c>
      <c r="C15" s="0" t="s">
        <v>52</v>
      </c>
      <c r="E15" s="8" t="n">
        <v>443</v>
      </c>
      <c r="F15" s="8" t="n">
        <v>811</v>
      </c>
      <c r="G15" s="15" t="n">
        <f aca="false">((E15/F15)-1)*100</f>
        <v>-45.3760789149199</v>
      </c>
      <c r="I15" s="10" t="n">
        <v>0.152148</v>
      </c>
      <c r="J15" s="10" t="n">
        <v>0.262778</v>
      </c>
      <c r="K15" s="15" t="n">
        <f aca="false">((I15/J15)-1)*100</f>
        <v>-42.1001758138048</v>
      </c>
      <c r="M15" s="8" t="n">
        <v>10506</v>
      </c>
      <c r="N15" s="8" t="n">
        <v>7790</v>
      </c>
      <c r="O15" s="15" t="n">
        <f aca="false">((M15/N15)-1)*100</f>
        <v>34.8652118100128</v>
      </c>
      <c r="Q15" s="10" t="n">
        <v>4.211273</v>
      </c>
      <c r="R15" s="10" t="n">
        <v>2.615128</v>
      </c>
      <c r="S15" s="15" t="n">
        <f aca="false">((Q15/R15)-1)*100</f>
        <v>61.0350621460976</v>
      </c>
    </row>
    <row r="16" customFormat="false" ht="12.75" hidden="false" customHeight="false" outlineLevel="0" collapsed="false">
      <c r="A16" s="13" t="n">
        <v>8418100040</v>
      </c>
      <c r="C16" s="0" t="s">
        <v>53</v>
      </c>
      <c r="E16" s="8" t="n">
        <v>71473</v>
      </c>
      <c r="F16" s="8" t="n">
        <v>76348</v>
      </c>
      <c r="G16" s="15" t="n">
        <f aca="false">((E16/F16)-1)*100</f>
        <v>-6.3852360245193</v>
      </c>
      <c r="I16" s="10" t="n">
        <v>38.729478</v>
      </c>
      <c r="J16" s="10" t="n">
        <v>39.633705</v>
      </c>
      <c r="K16" s="15" t="n">
        <f aca="false">((I16/J16)-1)*100</f>
        <v>-2.28145968185411</v>
      </c>
      <c r="M16" s="8" t="n">
        <v>711739</v>
      </c>
      <c r="N16" s="8" t="n">
        <v>650758</v>
      </c>
      <c r="O16" s="15" t="n">
        <f aca="false">((M16/N16)-1)*100</f>
        <v>9.3707645545656</v>
      </c>
      <c r="Q16" s="10" t="n">
        <v>370.320708</v>
      </c>
      <c r="R16" s="10" t="n">
        <v>336.760163</v>
      </c>
      <c r="S16" s="15" t="n">
        <f aca="false">((Q16/R16)-1)*100</f>
        <v>9.96571111648976</v>
      </c>
    </row>
    <row r="17" customFormat="false" ht="12.75" hidden="false" customHeight="false" outlineLevel="0" collapsed="false">
      <c r="A17" s="13" t="n">
        <v>8418210010</v>
      </c>
      <c r="C17" s="0" t="s">
        <v>19</v>
      </c>
      <c r="E17" s="8" t="n">
        <v>2648</v>
      </c>
      <c r="F17" s="8" t="n">
        <v>4298</v>
      </c>
      <c r="G17" s="15" t="n">
        <f aca="false">((E17/F17)-1)*100</f>
        <v>-38.3899488134016</v>
      </c>
      <c r="I17" s="10" t="n">
        <v>1.297781</v>
      </c>
      <c r="J17" s="10" t="n">
        <v>1.434082</v>
      </c>
      <c r="K17" s="15" t="n">
        <f aca="false">((I17/J17)-1)*100</f>
        <v>-9.50440769774671</v>
      </c>
      <c r="M17" s="8" t="n">
        <v>26410</v>
      </c>
      <c r="N17" s="8" t="n">
        <v>21491</v>
      </c>
      <c r="O17" s="15" t="n">
        <f aca="false">((M17/N17)-1)*100</f>
        <v>22.8886510632358</v>
      </c>
      <c r="Q17" s="10" t="n">
        <v>12.251286</v>
      </c>
      <c r="R17" s="10" t="n">
        <v>9.73932</v>
      </c>
      <c r="S17" s="15" t="n">
        <f aca="false">((Q17/R17)-1)*100</f>
        <v>25.7920060127401</v>
      </c>
    </row>
    <row r="18" customFormat="false" ht="12.75" hidden="false" customHeight="false" outlineLevel="0" collapsed="false">
      <c r="A18" s="13" t="n">
        <v>8418210020</v>
      </c>
      <c r="C18" s="0" t="s">
        <v>20</v>
      </c>
      <c r="E18" s="8" t="n">
        <v>214</v>
      </c>
      <c r="F18" s="8" t="n">
        <v>117</v>
      </c>
      <c r="G18" s="15" t="n">
        <f aca="false">((E18/F18)-1)*100</f>
        <v>82.9059829059829</v>
      </c>
      <c r="I18" s="10" t="n">
        <v>0.177211</v>
      </c>
      <c r="J18" s="10" t="n">
        <v>0.130016</v>
      </c>
      <c r="K18" s="15" t="n">
        <f aca="false">((I18/J18)-1)*100</f>
        <v>36.2993785380261</v>
      </c>
      <c r="M18" s="8" t="n">
        <v>1030</v>
      </c>
      <c r="N18" s="8" t="n">
        <v>990</v>
      </c>
      <c r="O18" s="15" t="n">
        <f aca="false">((M18/N18)-1)*100</f>
        <v>4.04040404040404</v>
      </c>
      <c r="Q18" s="10" t="n">
        <v>0.834725</v>
      </c>
      <c r="R18" s="10" t="n">
        <v>0.897524</v>
      </c>
      <c r="S18" s="15" t="n">
        <f aca="false">((Q18/R18)-1)*100</f>
        <v>-6.99691595990747</v>
      </c>
    </row>
    <row r="19" customFormat="false" ht="12.75" hidden="false" customHeight="false" outlineLevel="0" collapsed="false">
      <c r="A19" s="13" t="n">
        <v>8418210030</v>
      </c>
      <c r="C19" s="0" t="s">
        <v>21</v>
      </c>
      <c r="E19" s="8" t="n">
        <v>747</v>
      </c>
      <c r="F19" s="8" t="n">
        <v>332</v>
      </c>
      <c r="G19" s="15" t="n">
        <f aca="false">((E19/F19)-1)*100</f>
        <v>125</v>
      </c>
      <c r="I19" s="10" t="n">
        <v>0.30899</v>
      </c>
      <c r="J19" s="10" t="n">
        <v>0.157139</v>
      </c>
      <c r="K19" s="15" t="n">
        <f aca="false">((I19/J19)-1)*100</f>
        <v>96.6348264911957</v>
      </c>
      <c r="M19" s="8" t="n">
        <v>3782</v>
      </c>
      <c r="N19" s="8" t="n">
        <v>12063</v>
      </c>
      <c r="O19" s="15" t="n">
        <f aca="false">((M19/N19)-1)*100</f>
        <v>-68.6479316919506</v>
      </c>
      <c r="Q19" s="10" t="n">
        <v>1.80784</v>
      </c>
      <c r="R19" s="10" t="n">
        <v>5.206193</v>
      </c>
      <c r="S19" s="15" t="n">
        <f aca="false">((Q19/R19)-1)*100</f>
        <v>-65.2752020526323</v>
      </c>
    </row>
    <row r="20" customFormat="false" ht="12.75" hidden="false" customHeight="false" outlineLevel="0" collapsed="false">
      <c r="A20" s="13" t="n">
        <v>8418210090</v>
      </c>
      <c r="C20" s="0" t="s">
        <v>22</v>
      </c>
      <c r="E20" s="8" t="n">
        <v>7945</v>
      </c>
      <c r="F20" s="8" t="n">
        <v>5981</v>
      </c>
      <c r="G20" s="15" t="n">
        <f aca="false">((E20/F20)-1)*100</f>
        <v>32.8373181742184</v>
      </c>
      <c r="I20" s="10" t="n">
        <v>3.730739</v>
      </c>
      <c r="J20" s="10" t="n">
        <v>3.009658</v>
      </c>
      <c r="K20" s="15" t="n">
        <f aca="false">((I20/J20)-1)*100</f>
        <v>23.9589016426451</v>
      </c>
      <c r="M20" s="8" t="n">
        <v>73496</v>
      </c>
      <c r="N20" s="8" t="n">
        <v>49034</v>
      </c>
      <c r="O20" s="15" t="n">
        <f aca="false">((M20/N20)-1)*100</f>
        <v>49.8878329322511</v>
      </c>
      <c r="Q20" s="10" t="n">
        <v>35.459711</v>
      </c>
      <c r="R20" s="10" t="n">
        <v>25.131476</v>
      </c>
      <c r="S20" s="15" t="n">
        <f aca="false">((Q20/R20)-1)*100</f>
        <v>41.0968102311221</v>
      </c>
    </row>
    <row r="21" customFormat="false" ht="12.75" hidden="false" customHeight="false" outlineLevel="0" collapsed="false">
      <c r="A21" s="13" t="n">
        <v>8418300000</v>
      </c>
      <c r="C21" s="0" t="s">
        <v>23</v>
      </c>
      <c r="E21" s="8" t="n">
        <v>20268</v>
      </c>
      <c r="F21" s="8" t="n">
        <v>32041</v>
      </c>
      <c r="G21" s="15" t="n">
        <f aca="false">((E21/F21)-1)*100</f>
        <v>-36.7435473299835</v>
      </c>
      <c r="I21" s="10" t="n">
        <v>4.78131</v>
      </c>
      <c r="J21" s="10" t="n">
        <v>7.021968</v>
      </c>
      <c r="K21" s="15" t="n">
        <f aca="false">((I21/J21)-1)*100</f>
        <v>-31.9092596263612</v>
      </c>
      <c r="M21" s="8" t="n">
        <v>199218</v>
      </c>
      <c r="N21" s="8" t="n">
        <v>216812</v>
      </c>
      <c r="O21" s="15" t="n">
        <f aca="false">((M21/N21)-1)*100</f>
        <v>-8.11486449089534</v>
      </c>
      <c r="Q21" s="10" t="n">
        <v>45.211786</v>
      </c>
      <c r="R21" s="10" t="n">
        <v>45.91251</v>
      </c>
      <c r="S21" s="15" t="n">
        <f aca="false">((Q21/R21)-1)*100</f>
        <v>-1.52621583964806</v>
      </c>
    </row>
    <row r="22" customFormat="false" ht="12.75" hidden="false" customHeight="false" outlineLevel="0" collapsed="false">
      <c r="A22" s="13" t="n">
        <v>8418400000</v>
      </c>
      <c r="C22" s="0" t="s">
        <v>24</v>
      </c>
      <c r="E22" s="8" t="n">
        <v>35049</v>
      </c>
      <c r="F22" s="8" t="n">
        <v>35565</v>
      </c>
      <c r="G22" s="15" t="n">
        <f aca="false">((E22/F22)-1)*100</f>
        <v>-1.45086461408689</v>
      </c>
      <c r="I22" s="10" t="n">
        <v>11.648081</v>
      </c>
      <c r="J22" s="10" t="n">
        <v>11.963052</v>
      </c>
      <c r="K22" s="15" t="n">
        <f aca="false">((I22/J22)-1)*100</f>
        <v>-2.63286492443567</v>
      </c>
      <c r="M22" s="8" t="n">
        <v>240339</v>
      </c>
      <c r="N22" s="8" t="n">
        <v>236712</v>
      </c>
      <c r="O22" s="15" t="n">
        <f aca="false">((M22/N22)-1)*100</f>
        <v>1.53224171144681</v>
      </c>
      <c r="Q22" s="10" t="n">
        <v>85.360743</v>
      </c>
      <c r="R22" s="10" t="n">
        <v>82.23807</v>
      </c>
      <c r="S22" s="15" t="n">
        <f aca="false">((Q22/R22)-1)*100</f>
        <v>3.79711367253635</v>
      </c>
    </row>
    <row r="23" customFormat="false" ht="12.75" hidden="false" customHeight="false" outlineLevel="0" collapsed="false">
      <c r="A23" s="13" t="n">
        <v>8422110000</v>
      </c>
      <c r="C23" s="0" t="s">
        <v>25</v>
      </c>
      <c r="E23" s="8" t="n">
        <v>50743</v>
      </c>
      <c r="F23" s="8" t="n">
        <v>66002</v>
      </c>
      <c r="G23" s="15" t="n">
        <f aca="false">((E23/F23)-1)*100</f>
        <v>-23.1189963940487</v>
      </c>
      <c r="I23" s="10" t="n">
        <v>14.459688</v>
      </c>
      <c r="J23" s="10" t="n">
        <v>19.758487</v>
      </c>
      <c r="K23" s="15" t="n">
        <f aca="false">((I23/J23)-1)*100</f>
        <v>-26.8178378233111</v>
      </c>
      <c r="M23" s="8" t="n">
        <v>543892</v>
      </c>
      <c r="N23" s="8" t="n">
        <v>506910</v>
      </c>
      <c r="O23" s="15" t="n">
        <f aca="false">((M23/N23)-1)*100</f>
        <v>7.29557515140755</v>
      </c>
      <c r="Q23" s="10" t="n">
        <v>159.438431</v>
      </c>
      <c r="R23" s="10" t="n">
        <v>151.502374</v>
      </c>
      <c r="S23" s="15" t="n">
        <f aca="false">((Q23/R23)-1)*100</f>
        <v>5.23823936910719</v>
      </c>
    </row>
    <row r="24" customFormat="false" ht="12.75" hidden="false" customHeight="false" outlineLevel="0" collapsed="false">
      <c r="A24" s="13" t="n">
        <v>8450110010</v>
      </c>
      <c r="C24" s="0" t="s">
        <v>26</v>
      </c>
      <c r="E24" s="8" t="n">
        <v>3428</v>
      </c>
      <c r="F24" s="8" t="n">
        <v>4463</v>
      </c>
      <c r="G24" s="15" t="n">
        <f aca="false">((E24/F24)-1)*100</f>
        <v>-23.1906789155277</v>
      </c>
      <c r="I24" s="10" t="n">
        <v>1.947354</v>
      </c>
      <c r="J24" s="10" t="n">
        <v>2.160768</v>
      </c>
      <c r="K24" s="15" t="n">
        <f aca="false">((I24/J24)-1)*100</f>
        <v>-9.87676603874178</v>
      </c>
      <c r="M24" s="8" t="n">
        <v>38641</v>
      </c>
      <c r="N24" s="8" t="n">
        <v>45412</v>
      </c>
      <c r="O24" s="15" t="n">
        <f aca="false">((M24/N24)-1)*100</f>
        <v>-14.9101559059279</v>
      </c>
      <c r="Q24" s="10" t="n">
        <v>19.939152</v>
      </c>
      <c r="R24" s="10" t="n">
        <v>22.300705</v>
      </c>
      <c r="S24" s="15" t="n">
        <f aca="false">((Q24/R24)-1)*100</f>
        <v>-10.589588983846</v>
      </c>
    </row>
    <row r="25" customFormat="false" ht="12.75" hidden="false" customHeight="false" outlineLevel="0" collapsed="false">
      <c r="A25" s="13" t="n">
        <v>8450110090</v>
      </c>
      <c r="C25" s="0" t="s">
        <v>54</v>
      </c>
      <c r="E25" s="8" t="n">
        <v>67675</v>
      </c>
      <c r="F25" s="8" t="n">
        <v>101988</v>
      </c>
      <c r="G25" s="15" t="n">
        <f aca="false">((E25/F25)-1)*100</f>
        <v>-33.6441542142213</v>
      </c>
      <c r="I25" s="10" t="n">
        <v>15.821314</v>
      </c>
      <c r="J25" s="10" t="n">
        <v>10.443802</v>
      </c>
      <c r="K25" s="15" t="n">
        <f aca="false">((I25/J25)-1)*100</f>
        <v>51.4899842030709</v>
      </c>
      <c r="M25" s="8" t="n">
        <v>554403</v>
      </c>
      <c r="N25" s="8" t="n">
        <v>635558</v>
      </c>
      <c r="O25" s="15" t="n">
        <f aca="false">((M25/N25)-1)*100</f>
        <v>-12.7690942447424</v>
      </c>
      <c r="Q25" s="10" t="n">
        <v>94.432111</v>
      </c>
      <c r="R25" s="10" t="n">
        <v>108.598705</v>
      </c>
      <c r="S25" s="15" t="n">
        <f aca="false">((Q25/R25)-1)*100</f>
        <v>-13.0449014101964</v>
      </c>
    </row>
    <row r="26" customFormat="false" ht="12.75" hidden="false" customHeight="false" outlineLevel="0" collapsed="false">
      <c r="A26" s="13" t="n">
        <v>8450120000</v>
      </c>
      <c r="C26" s="0" t="s">
        <v>55</v>
      </c>
      <c r="E26" s="8" t="n">
        <v>695</v>
      </c>
      <c r="F26" s="8" t="n">
        <v>1456</v>
      </c>
      <c r="G26" s="15" t="n">
        <f aca="false">((E26/F26)-1)*100</f>
        <v>-52.2664835164835</v>
      </c>
      <c r="I26" s="10" t="n">
        <v>0.389484</v>
      </c>
      <c r="J26" s="10" t="n">
        <v>0.827145</v>
      </c>
      <c r="K26" s="15" t="n">
        <f aca="false">((I26/J26)-1)*100</f>
        <v>-52.9122463413307</v>
      </c>
      <c r="M26" s="8" t="n">
        <v>6873</v>
      </c>
      <c r="N26" s="8" t="n">
        <v>8814</v>
      </c>
      <c r="O26" s="15" t="n">
        <f aca="false">((M26/N26)-1)*100</f>
        <v>-22.0217835262083</v>
      </c>
      <c r="Q26" s="10" t="n">
        <v>3.597484</v>
      </c>
      <c r="R26" s="10" t="n">
        <v>4.772728</v>
      </c>
      <c r="S26" s="15" t="n">
        <f aca="false">((Q26/R26)-1)*100</f>
        <v>-24.6241562477476</v>
      </c>
    </row>
    <row r="27" customFormat="false" ht="12.75" hidden="false" customHeight="false" outlineLevel="0" collapsed="false">
      <c r="A27" s="13" t="n">
        <v>8450190000</v>
      </c>
      <c r="C27" s="0" t="s">
        <v>30</v>
      </c>
      <c r="E27" s="8" t="n">
        <v>351</v>
      </c>
      <c r="F27" s="8" t="n">
        <v>202</v>
      </c>
      <c r="G27" s="15" t="n">
        <f aca="false">((E27/F27)-1)*100</f>
        <v>73.7623762376238</v>
      </c>
      <c r="I27" s="10" t="n">
        <v>0.136956</v>
      </c>
      <c r="J27" s="10" t="n">
        <v>0.082898</v>
      </c>
      <c r="K27" s="15" t="n">
        <f aca="false">((I27/J27)-1)*100</f>
        <v>65.2102583898285</v>
      </c>
      <c r="M27" s="8" t="n">
        <v>3943</v>
      </c>
      <c r="N27" s="8" t="n">
        <v>2732</v>
      </c>
      <c r="O27" s="15" t="n">
        <f aca="false">((M27/N27)-1)*100</f>
        <v>44.3265007320644</v>
      </c>
      <c r="Q27" s="10" t="n">
        <v>1.575545</v>
      </c>
      <c r="R27" s="10" t="n">
        <v>1.211166</v>
      </c>
      <c r="S27" s="15" t="n">
        <f aca="false">((Q27/R27)-1)*100</f>
        <v>30.0849759653095</v>
      </c>
    </row>
    <row r="28" customFormat="false" ht="12.75" hidden="false" customHeight="false" outlineLevel="0" collapsed="false">
      <c r="A28" s="13" t="n">
        <v>8451210010</v>
      </c>
      <c r="C28" s="0" t="s">
        <v>31</v>
      </c>
      <c r="E28" s="8" t="n">
        <v>827</v>
      </c>
      <c r="F28" s="8" t="n">
        <v>932</v>
      </c>
      <c r="G28" s="15" t="n">
        <f aca="false">((E28/F28)-1)*100</f>
        <v>-11.2660944206009</v>
      </c>
      <c r="I28" s="10" t="n">
        <v>0.364991</v>
      </c>
      <c r="J28" s="10" t="n">
        <v>0.402312</v>
      </c>
      <c r="K28" s="15" t="n">
        <f aca="false">((I28/J28)-1)*100</f>
        <v>-9.27663107240152</v>
      </c>
      <c r="M28" s="8" t="n">
        <v>8959</v>
      </c>
      <c r="N28" s="8" t="n">
        <v>12434</v>
      </c>
      <c r="O28" s="15" t="n">
        <f aca="false">((M28/N28)-1)*100</f>
        <v>-27.9475631333441</v>
      </c>
      <c r="Q28" s="10" t="n">
        <v>4.018067</v>
      </c>
      <c r="R28" s="10" t="n">
        <v>5.65164</v>
      </c>
      <c r="S28" s="15" t="n">
        <f aca="false">((Q28/R28)-1)*100</f>
        <v>-28.9044065085533</v>
      </c>
    </row>
    <row r="29" customFormat="false" ht="12.75" hidden="false" customHeight="false" outlineLevel="0" collapsed="false">
      <c r="A29" s="13" t="n">
        <v>8451210090</v>
      </c>
      <c r="C29" s="0" t="s">
        <v>32</v>
      </c>
      <c r="E29" s="8" t="n">
        <v>13469</v>
      </c>
      <c r="F29" s="8" t="n">
        <v>12617</v>
      </c>
      <c r="G29" s="15" t="n">
        <f aca="false">((E29/F29)-1)*100</f>
        <v>6.75279384956804</v>
      </c>
      <c r="I29" s="10" t="n">
        <v>2.702207</v>
      </c>
      <c r="J29" s="10" t="n">
        <v>2.631607</v>
      </c>
      <c r="K29" s="15" t="n">
        <f aca="false">((I29/J29)-1)*100</f>
        <v>2.68277140165687</v>
      </c>
      <c r="M29" s="8" t="n">
        <v>118360</v>
      </c>
      <c r="N29" s="8" t="n">
        <v>108536</v>
      </c>
      <c r="O29" s="15" t="n">
        <f aca="false">((M29/N29)-1)*100</f>
        <v>9.05137465909929</v>
      </c>
      <c r="Q29" s="10" t="n">
        <v>25.51249</v>
      </c>
      <c r="R29" s="10" t="n">
        <v>23.178703</v>
      </c>
      <c r="S29" s="15" t="n">
        <f aca="false">((Q29/R29)-1)*100</f>
        <v>10.0686695023445</v>
      </c>
    </row>
    <row r="30" customFormat="false" ht="12.75" hidden="false" customHeight="false" outlineLevel="0" collapsed="false">
      <c r="A30" s="13" t="s">
        <v>56</v>
      </c>
      <c r="C30" s="0" t="s">
        <v>34</v>
      </c>
      <c r="E30" s="8" t="n">
        <v>5486</v>
      </c>
      <c r="F30" s="8" t="n">
        <v>7231</v>
      </c>
      <c r="G30" s="15" t="n">
        <f aca="false">((E30/F30)-1)*100</f>
        <v>-24.1322085465358</v>
      </c>
      <c r="I30" s="10" t="n">
        <v>4.215661</v>
      </c>
      <c r="J30" s="10" t="n">
        <v>5.055207</v>
      </c>
      <c r="K30" s="15" t="n">
        <f aca="false">((I30/J30)-1)*100</f>
        <v>-16.6075494040106</v>
      </c>
      <c r="M30" s="8" t="n">
        <v>36544</v>
      </c>
      <c r="N30" s="8" t="n">
        <v>47739</v>
      </c>
      <c r="O30" s="15" t="n">
        <f aca="false">((M30/N30)-1)*100</f>
        <v>-23.4504283709336</v>
      </c>
      <c r="Q30" s="10" t="n">
        <v>30.111846</v>
      </c>
      <c r="R30" s="10" t="n">
        <v>34.680621</v>
      </c>
      <c r="S30" s="15" t="n">
        <f aca="false">((Q30/R30)-1)*100</f>
        <v>-13.1738557968728</v>
      </c>
    </row>
    <row r="31" customFormat="false" ht="12.75" hidden="false" customHeight="false" outlineLevel="0" collapsed="false">
      <c r="A31" s="13" t="s">
        <v>35</v>
      </c>
      <c r="C31" s="0" t="s">
        <v>36</v>
      </c>
      <c r="E31" s="8" t="n">
        <v>13106</v>
      </c>
      <c r="F31" s="8" t="n">
        <v>17335</v>
      </c>
      <c r="G31" s="15" t="n">
        <f aca="false">((E31/F31)-1)*100</f>
        <v>-24.3957311796943</v>
      </c>
      <c r="I31" s="10" t="n">
        <v>1.489445</v>
      </c>
      <c r="J31" s="10" t="n">
        <v>1.622036</v>
      </c>
      <c r="K31" s="15" t="n">
        <f aca="false">((I31/J31)-1)*100</f>
        <v>-8.17435617951761</v>
      </c>
      <c r="M31" s="8" t="n">
        <v>142603</v>
      </c>
      <c r="N31" s="8" t="n">
        <v>121547</v>
      </c>
      <c r="O31" s="15" t="n">
        <f aca="false">((M31/N31)-1)*100</f>
        <v>17.3233399425736</v>
      </c>
      <c r="Q31" s="10" t="n">
        <v>14.007371</v>
      </c>
      <c r="R31" s="10" t="n">
        <v>11.001332</v>
      </c>
      <c r="S31" s="15" t="n">
        <f aca="false">((Q31/R31)-1)*100</f>
        <v>27.3243185461542</v>
      </c>
    </row>
    <row r="32" customFormat="false" ht="12.75" hidden="false" customHeight="false" outlineLevel="0" collapsed="false">
      <c r="A32" s="13" t="n">
        <v>8516500000</v>
      </c>
      <c r="C32" s="0" t="s">
        <v>57</v>
      </c>
      <c r="E32" s="8" t="n">
        <v>21329</v>
      </c>
      <c r="F32" s="8" t="n">
        <v>26295</v>
      </c>
      <c r="G32" s="15" t="n">
        <f aca="false">((E32/F32)-1)*100</f>
        <v>-18.8857197185777</v>
      </c>
      <c r="I32" s="10" t="n">
        <v>2.807499</v>
      </c>
      <c r="J32" s="10" t="n">
        <v>3.713444</v>
      </c>
      <c r="K32" s="15" t="n">
        <f aca="false">((I32/J32)-1)*100</f>
        <v>-24.3963555125646</v>
      </c>
      <c r="M32" s="8" t="n">
        <v>205025</v>
      </c>
      <c r="N32" s="8" t="n">
        <v>210405</v>
      </c>
      <c r="O32" s="15" t="n">
        <f aca="false">((M32/N32)-1)*100</f>
        <v>-2.55697345595399</v>
      </c>
      <c r="Q32" s="10" t="n">
        <v>28.70597</v>
      </c>
      <c r="R32" s="10" t="n">
        <v>29.578611</v>
      </c>
      <c r="S32" s="15" t="n">
        <f aca="false">((Q32/R32)-1)*100</f>
        <v>-2.95024333630811</v>
      </c>
    </row>
    <row r="33" customFormat="false" ht="12.75" hidden="false" customHeight="false" outlineLevel="0" collapsed="false">
      <c r="A33" s="13" t="n">
        <v>8516604000</v>
      </c>
      <c r="C33" s="0" t="s">
        <v>58</v>
      </c>
      <c r="E33" s="8" t="n">
        <v>48934</v>
      </c>
      <c r="F33" s="8" t="n">
        <v>43521</v>
      </c>
      <c r="G33" s="15" t="n">
        <f aca="false">((E33/F33)-1)*100</f>
        <v>12.4376737666873</v>
      </c>
      <c r="I33" s="10" t="n">
        <v>27.58203</v>
      </c>
      <c r="J33" s="10" t="n">
        <v>24.995601</v>
      </c>
      <c r="K33" s="15" t="n">
        <f aca="false">((I33/J33)-1)*100</f>
        <v>10.347536752567</v>
      </c>
      <c r="M33" s="8" t="n">
        <v>454253</v>
      </c>
      <c r="N33" s="8" t="n">
        <v>378751</v>
      </c>
      <c r="O33" s="15" t="n">
        <f aca="false">((M33/N33)-1)*100</f>
        <v>19.9344688198843</v>
      </c>
      <c r="Q33" s="10" t="n">
        <v>258.919248</v>
      </c>
      <c r="R33" s="10" t="n">
        <v>218.790306</v>
      </c>
      <c r="S33" s="15" t="n">
        <f aca="false">((Q33/R33)-1)*100</f>
        <v>18.3412797091659</v>
      </c>
    </row>
    <row r="36" customFormat="false" ht="12.75" hidden="false" customHeight="false" outlineLevel="0" collapsed="false">
      <c r="A36" s="0" t="s">
        <v>42</v>
      </c>
      <c r="C36" s="0" t="s">
        <v>43</v>
      </c>
    </row>
    <row r="37" customFormat="false" ht="12.75" hidden="false" customHeight="false" outlineLevel="0" collapsed="false">
      <c r="C37" s="0" t="s">
        <v>59</v>
      </c>
    </row>
    <row r="39" customFormat="false" ht="12.75" hidden="false" customHeight="false" outlineLevel="0" collapsed="false">
      <c r="A39" s="0" t="s">
        <v>60</v>
      </c>
      <c r="C39" s="0" t="s">
        <v>46</v>
      </c>
    </row>
    <row r="40" customFormat="false" ht="12.75" hidden="false" customHeight="false" outlineLevel="0" collapsed="false">
      <c r="C40" s="0" t="s">
        <v>47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s="2" customFormat="true" ht="12.75" hidden="false" customHeight="false" outlineLevel="0" collapsed="false">
      <c r="C41" s="2" t="s">
        <v>61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Exports
October,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21:00:09Z</dcterms:created>
  <dc:creator>Laura M. Spingola</dc:creator>
  <dc:description/>
  <dc:language>en-US</dc:language>
  <cp:lastModifiedBy>Kelly, Mary</cp:lastModifiedBy>
  <cp:lastPrinted>2010-12-13T14:10:30Z</cp:lastPrinted>
  <dcterms:modified xsi:type="dcterms:W3CDTF">2010-12-13T18:00:04Z</dcterms:modified>
  <cp:revision>0</cp:revision>
  <dc:subject/>
  <dc:title/>
</cp:coreProperties>
</file>