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orts" sheetId="1" state="visible" r:id="rId2"/>
    <sheet name="Im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HS</t>
  </si>
  <si>
    <t xml:space="preserve">Description    </t>
  </si>
  <si>
    <t xml:space="preserve">NOV</t>
  </si>
  <si>
    <t xml:space="preserve">% Chg</t>
  </si>
  <si>
    <t xml:space="preserve">JAN-NOV</t>
  </si>
  <si>
    <t xml:space="preserve">2010/2009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&lt;=10</t>
  </si>
  <si>
    <t xml:space="preserve">WASH MACH,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         </t>
  </si>
  <si>
    <t xml:space="preserve">ELEC COOK STVE/RANG/OVN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omparability for the given time period due to "0" Units values</t>
  </si>
  <si>
    <t xml:space="preserve">Source of Data:</t>
  </si>
  <si>
    <t xml:space="preserve"> U.S. Dept of Commerce, Bureau of the Census</t>
  </si>
  <si>
    <t xml:space="preserve">World Trade Atlas (R) GTIS</t>
  </si>
  <si>
    <t xml:space="preserve">Analysis by: Laura Spingola, Trade Resources Ltd., Chicago, IL (312) 939-5030   LSpingola@TradeResources.com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   8479891000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* implies lack of caparability for the given time period due to "0" Units values</t>
  </si>
  <si>
    <t xml:space="preserve">Source of Data: </t>
  </si>
  <si>
    <t xml:space="preserve">Analysis by: Trade Resources Ltd., Chicago, IL (312) 939-5030   LSpingola@TradeResourc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.99"/>
    <col collapsed="false" customWidth="true" hidden="false" outlineLevel="0" max="3" min="3" style="0" width="46.14"/>
    <col collapsed="false" customWidth="true" hidden="false" outlineLevel="0" max="4" min="4" style="0" width="2.7"/>
    <col collapsed="false" customWidth="true" hidden="false" outlineLevel="0" max="7" min="7" style="0" width="11.13"/>
    <col collapsed="false" customWidth="true" hidden="false" outlineLevel="0" max="8" min="8" style="0" width="2.42"/>
    <col collapsed="false" customWidth="true" hidden="false" outlineLevel="0" max="12" min="12" style="0" width="2.7"/>
    <col collapsed="false" customWidth="true" hidden="false" outlineLevel="0" max="14" min="13" style="0" width="10.99"/>
    <col collapsed="false" customWidth="true" hidden="false" outlineLevel="0" max="16" min="16" style="0" width="2.99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2" t="s">
        <v>3</v>
      </c>
      <c r="H1" s="2"/>
      <c r="I1" s="1" t="s">
        <v>2</v>
      </c>
      <c r="J1" s="1" t="s">
        <v>2</v>
      </c>
      <c r="K1" s="2" t="s">
        <v>3</v>
      </c>
      <c r="L1" s="2"/>
      <c r="M1" s="2" t="s">
        <v>4</v>
      </c>
      <c r="N1" s="2" t="s">
        <v>4</v>
      </c>
      <c r="O1" s="2" t="s">
        <v>3</v>
      </c>
      <c r="P1" s="2"/>
      <c r="Q1" s="2" t="s">
        <v>4</v>
      </c>
      <c r="R1" s="2" t="s">
        <v>4</v>
      </c>
      <c r="S1" s="2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2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2" t="s">
        <v>8</v>
      </c>
      <c r="E6" s="3" t="n">
        <v>384164</v>
      </c>
      <c r="F6" s="3" t="n">
        <v>354532</v>
      </c>
      <c r="G6" s="4" t="n">
        <f aca="false">((E6/F6)-1)*100</f>
        <v>8.35806076743426</v>
      </c>
      <c r="I6" s="5" t="n">
        <v>143.323757</v>
      </c>
      <c r="J6" s="5" t="n">
        <v>128.12986</v>
      </c>
      <c r="K6" s="4" t="n">
        <f aca="false">((I6/J6)-1)*100</f>
        <v>11.858201515244</v>
      </c>
      <c r="M6" s="3" t="n">
        <v>4071094</v>
      </c>
      <c r="N6" s="3" t="n">
        <v>3863427</v>
      </c>
      <c r="O6" s="4" t="n">
        <f aca="false">((M6/N6)-1)*100</f>
        <v>5.37520186093849</v>
      </c>
      <c r="Q6" s="5" t="n">
        <v>1500.138153</v>
      </c>
      <c r="R6" s="5" t="n">
        <v>1371.364248</v>
      </c>
      <c r="S6" s="4" t="n">
        <f aca="false">((Q6/R6)-1)*100</f>
        <v>9.39020433030859</v>
      </c>
    </row>
    <row r="7" customFormat="false" ht="12.75" hidden="false" customHeight="false" outlineLevel="0" collapsed="false"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</row>
    <row r="8" customFormat="false" ht="12.75" hidden="false" customHeight="false" outlineLevel="0" collapsed="false">
      <c r="A8" s="0" t="n">
        <v>7321115000</v>
      </c>
      <c r="C8" s="0" t="s">
        <v>9</v>
      </c>
      <c r="E8" s="6" t="n">
        <v>5927</v>
      </c>
      <c r="F8" s="6" t="n">
        <v>9454</v>
      </c>
      <c r="G8" s="7" t="n">
        <f aca="false">((E8/F8)-1)*100</f>
        <v>-37.3069600169241</v>
      </c>
      <c r="I8" s="8" t="n">
        <v>3.422105</v>
      </c>
      <c r="J8" s="8" t="n">
        <v>5.360176</v>
      </c>
      <c r="K8" s="7" t="n">
        <f aca="false">((I8/J8)-1)*100</f>
        <v>-36.1568538048004</v>
      </c>
      <c r="M8" s="6" t="n">
        <v>94458</v>
      </c>
      <c r="N8" s="6" t="n">
        <v>86031</v>
      </c>
      <c r="O8" s="7" t="n">
        <f aca="false">((M8/N8)-1)*100</f>
        <v>9.79530634306238</v>
      </c>
      <c r="Q8" s="8" t="n">
        <v>52.030823</v>
      </c>
      <c r="R8" s="8" t="n">
        <v>47.909453</v>
      </c>
      <c r="S8" s="7" t="n">
        <f aca="false">((Q8/R8)-1)*100</f>
        <v>8.60241505992565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6" t="n">
        <v>5200</v>
      </c>
      <c r="F9" s="6" t="n">
        <v>4988</v>
      </c>
      <c r="G9" s="7" t="n">
        <f aca="false">((E9/F9)-1)*100</f>
        <v>4.25020048115476</v>
      </c>
      <c r="I9" s="8" t="n">
        <v>2.113881</v>
      </c>
      <c r="J9" s="8" t="n">
        <v>1.749983</v>
      </c>
      <c r="K9" s="7" t="n">
        <f aca="false">((I9/J9)-1)*100</f>
        <v>20.7943734310562</v>
      </c>
      <c r="M9" s="6" t="n">
        <v>69657</v>
      </c>
      <c r="N9" s="6" t="n">
        <v>64522</v>
      </c>
      <c r="O9" s="7" t="n">
        <f aca="false">((M9/N9)-1)*100</f>
        <v>7.95852577415455</v>
      </c>
      <c r="Q9" s="8" t="n">
        <v>24.330523</v>
      </c>
      <c r="R9" s="8" t="n">
        <v>21.109923</v>
      </c>
      <c r="S9" s="7" t="n">
        <f aca="false">((Q9/R9)-1)*100</f>
        <v>15.2563322945328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6" t="n">
        <v>5732</v>
      </c>
      <c r="F10" s="6" t="n">
        <v>2428</v>
      </c>
      <c r="G10" s="7" t="n">
        <f aca="false">((E10/F10)-1)*100</f>
        <v>136.079077429984</v>
      </c>
      <c r="I10" s="8" t="n">
        <v>2.528305</v>
      </c>
      <c r="J10" s="8" t="n">
        <v>1.069749</v>
      </c>
      <c r="K10" s="7" t="n">
        <f aca="false">((I10/J10)-1)*100</f>
        <v>136.345628740948</v>
      </c>
      <c r="M10" s="6" t="n">
        <v>71358</v>
      </c>
      <c r="N10" s="6" t="n">
        <v>44959</v>
      </c>
      <c r="O10" s="7" t="n">
        <f aca="false">((M10/N10)-1)*100</f>
        <v>58.7179430147468</v>
      </c>
      <c r="Q10" s="8" t="n">
        <v>31.053308</v>
      </c>
      <c r="R10" s="8" t="n">
        <v>19.581911</v>
      </c>
      <c r="S10" s="7" t="n">
        <f aca="false">((Q10/R10)-1)*100</f>
        <v>58.5816011522062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6" t="n">
        <v>3013</v>
      </c>
      <c r="F11" s="6" t="n">
        <v>1832</v>
      </c>
      <c r="G11" s="7" t="n">
        <f aca="false">((E11/F11)-1)*100</f>
        <v>64.4650655021834</v>
      </c>
      <c r="I11" s="8" t="n">
        <v>2.165978</v>
      </c>
      <c r="J11" s="8" t="n">
        <v>1.099612</v>
      </c>
      <c r="K11" s="7" t="n">
        <f aca="false">((I11/J11)-1)*100</f>
        <v>96.976569917389</v>
      </c>
      <c r="M11" s="6" t="n">
        <v>70816</v>
      </c>
      <c r="N11" s="6" t="n">
        <v>36713</v>
      </c>
      <c r="O11" s="7" t="n">
        <f aca="false">((M11/N11)-1)*100</f>
        <v>92.8908016234032</v>
      </c>
      <c r="Q11" s="8" t="n">
        <v>44.184862</v>
      </c>
      <c r="R11" s="8" t="n">
        <v>24.883462</v>
      </c>
      <c r="S11" s="7" t="n">
        <f aca="false">((Q11/R11)-1)*100</f>
        <v>77.5671809654139</v>
      </c>
    </row>
    <row r="12" customFormat="false" ht="12.75" hidden="false" customHeight="false" outlineLevel="0" collapsed="false">
      <c r="A12" s="0" t="n">
        <v>8415820150</v>
      </c>
      <c r="C12" s="0" t="s">
        <v>13</v>
      </c>
      <c r="E12" s="6" t="n">
        <v>1085</v>
      </c>
      <c r="F12" s="6" t="n">
        <v>233</v>
      </c>
      <c r="G12" s="7" t="n">
        <f aca="false">((E12/F12)-1)*100</f>
        <v>365.665236051502</v>
      </c>
      <c r="I12" s="8" t="n">
        <v>1.228485</v>
      </c>
      <c r="J12" s="8" t="n">
        <v>0.294805</v>
      </c>
      <c r="K12" s="7" t="n">
        <f aca="false">((I12/J12)-1)*100</f>
        <v>316.711046284832</v>
      </c>
      <c r="M12" s="6" t="n">
        <v>10905</v>
      </c>
      <c r="N12" s="6" t="n">
        <v>7384</v>
      </c>
      <c r="O12" s="7" t="n">
        <f aca="false">((M12/N12)-1)*100</f>
        <v>47.6841820151679</v>
      </c>
      <c r="Q12" s="8" t="n">
        <v>12.793507</v>
      </c>
      <c r="R12" s="8" t="n">
        <v>8.009802</v>
      </c>
      <c r="S12" s="7" t="n">
        <f aca="false">((Q12/R12)-1)*100</f>
        <v>59.7231367267256</v>
      </c>
    </row>
    <row r="13" customFormat="false" ht="12.75" hidden="false" customHeight="false" outlineLevel="0" collapsed="false">
      <c r="A13" s="0" t="n">
        <v>8418100010</v>
      </c>
      <c r="C13" s="0" t="s">
        <v>14</v>
      </c>
      <c r="E13" s="6" t="n">
        <v>765</v>
      </c>
      <c r="F13" s="6" t="n">
        <v>1223</v>
      </c>
      <c r="G13" s="7" t="n">
        <f aca="false">((E13/F13)-1)*100</f>
        <v>-37.448896156991</v>
      </c>
      <c r="I13" s="8" t="n">
        <v>0.659173</v>
      </c>
      <c r="J13" s="8" t="n">
        <v>1.002914</v>
      </c>
      <c r="K13" s="7" t="n">
        <f aca="false">((I13/J13)-1)*100</f>
        <v>-34.2742249086163</v>
      </c>
      <c r="M13" s="6" t="n">
        <v>9153</v>
      </c>
      <c r="N13" s="6" t="n">
        <v>12635</v>
      </c>
      <c r="O13" s="7" t="n">
        <f aca="false">((M13/N13)-1)*100</f>
        <v>-27.5583696082311</v>
      </c>
      <c r="Q13" s="8" t="n">
        <v>7.144168</v>
      </c>
      <c r="R13" s="8" t="n">
        <v>10.237438</v>
      </c>
      <c r="S13" s="7" t="n">
        <f aca="false">((Q13/R13)-1)*100</f>
        <v>-30.2152745638118</v>
      </c>
    </row>
    <row r="14" customFormat="false" ht="12.75" hidden="false" customHeight="false" outlineLevel="0" collapsed="false">
      <c r="A14" s="0" t="n">
        <v>8418100020</v>
      </c>
      <c r="C14" s="0" t="s">
        <v>15</v>
      </c>
      <c r="E14" s="6" t="n">
        <v>154</v>
      </c>
      <c r="F14" s="6" t="n">
        <v>621</v>
      </c>
      <c r="G14" s="7" t="n">
        <f aca="false">((E14/F14)-1)*100</f>
        <v>-75.2012882447665</v>
      </c>
      <c r="I14" s="8" t="n">
        <v>0.118827</v>
      </c>
      <c r="J14" s="8" t="n">
        <v>0.445316</v>
      </c>
      <c r="K14" s="7" t="n">
        <f aca="false">((I14/J14)-1)*100</f>
        <v>-73.3162518301611</v>
      </c>
      <c r="M14" s="6" t="n">
        <v>2443</v>
      </c>
      <c r="N14" s="6" t="n">
        <v>2942</v>
      </c>
      <c r="O14" s="7" t="n">
        <f aca="false">((M14/N14)-1)*100</f>
        <v>-16.9612508497621</v>
      </c>
      <c r="Q14" s="8" t="n">
        <v>1.798172</v>
      </c>
      <c r="R14" s="8" t="n">
        <v>2.757679</v>
      </c>
      <c r="S14" s="7" t="n">
        <f aca="false">((Q14/R14)-1)*100</f>
        <v>-34.7940061189138</v>
      </c>
    </row>
    <row r="15" customFormat="false" ht="12.75" hidden="false" customHeight="false" outlineLevel="0" collapsed="false">
      <c r="A15" s="0" t="n">
        <v>8418100030</v>
      </c>
      <c r="C15" s="0" t="s">
        <v>16</v>
      </c>
      <c r="E15" s="6" t="n">
        <v>921</v>
      </c>
      <c r="F15" s="6" t="n">
        <v>996</v>
      </c>
      <c r="G15" s="7" t="n">
        <f aca="false">((E15/F15)-1)*100</f>
        <v>-7.53012048192772</v>
      </c>
      <c r="I15" s="8" t="n">
        <v>0.276856</v>
      </c>
      <c r="J15" s="8" t="n">
        <v>0.295827</v>
      </c>
      <c r="K15" s="7" t="n">
        <f aca="false">((I15/J15)-1)*100</f>
        <v>-6.4128696839707</v>
      </c>
      <c r="M15" s="6" t="n">
        <v>11427</v>
      </c>
      <c r="N15" s="6" t="n">
        <v>8786</v>
      </c>
      <c r="O15" s="7" t="n">
        <f aca="false">((M15/N15)-1)*100</f>
        <v>30.0591850671523</v>
      </c>
      <c r="Q15" s="8" t="n">
        <v>4.488129</v>
      </c>
      <c r="R15" s="8" t="n">
        <v>2.910955</v>
      </c>
      <c r="S15" s="7" t="n">
        <f aca="false">((Q15/R15)-1)*100</f>
        <v>54.1806383128561</v>
      </c>
    </row>
    <row r="16" customFormat="false" ht="12.75" hidden="false" customHeight="false" outlineLevel="0" collapsed="false">
      <c r="A16" s="0" t="n">
        <v>8418100040</v>
      </c>
      <c r="C16" s="0" t="s">
        <v>17</v>
      </c>
      <c r="E16" s="6" t="n">
        <v>66512</v>
      </c>
      <c r="F16" s="6" t="n">
        <v>58087</v>
      </c>
      <c r="G16" s="7" t="n">
        <f aca="false">((E16/F16)-1)*100</f>
        <v>14.5041059101004</v>
      </c>
      <c r="I16" s="8" t="n">
        <v>35.828215</v>
      </c>
      <c r="J16" s="8" t="n">
        <v>33.20034</v>
      </c>
      <c r="K16" s="7" t="n">
        <f aca="false">((I16/J16)-1)*100</f>
        <v>7.91520508524914</v>
      </c>
      <c r="M16" s="6" t="n">
        <v>778251</v>
      </c>
      <c r="N16" s="6" t="n">
        <v>708845</v>
      </c>
      <c r="O16" s="7" t="n">
        <f aca="false">((M16/N16)-1)*100</f>
        <v>9.79142125570471</v>
      </c>
      <c r="Q16" s="8" t="n">
        <v>406.148923</v>
      </c>
      <c r="R16" s="8" t="n">
        <v>369.960503</v>
      </c>
      <c r="S16" s="7" t="n">
        <f aca="false">((Q16/R16)-1)*100</f>
        <v>9.78169823712236</v>
      </c>
    </row>
    <row r="17" customFormat="false" ht="12.75" hidden="false" customHeight="false" outlineLevel="0" collapsed="false">
      <c r="A17" s="0" t="n">
        <v>8418210010</v>
      </c>
      <c r="C17" s="0" t="s">
        <v>18</v>
      </c>
      <c r="E17" s="6" t="n">
        <v>5308</v>
      </c>
      <c r="F17" s="6" t="n">
        <v>4446</v>
      </c>
      <c r="G17" s="7" t="n">
        <f aca="false">((E17/F17)-1)*100</f>
        <v>19.3882141250562</v>
      </c>
      <c r="I17" s="8" t="n">
        <v>1.593307</v>
      </c>
      <c r="J17" s="8" t="n">
        <v>1.358581</v>
      </c>
      <c r="K17" s="7" t="n">
        <f aca="false">((I17/J17)-1)*100</f>
        <v>17.2772915269682</v>
      </c>
      <c r="M17" s="6" t="n">
        <v>31718</v>
      </c>
      <c r="N17" s="6" t="n">
        <v>25937</v>
      </c>
      <c r="O17" s="7" t="n">
        <f aca="false">((M17/N17)-1)*100</f>
        <v>22.2886224312758</v>
      </c>
      <c r="Q17" s="8" t="n">
        <v>13.844593</v>
      </c>
      <c r="R17" s="8" t="n">
        <v>11.097901</v>
      </c>
      <c r="S17" s="7" t="n">
        <f aca="false">((Q17/R17)-1)*100</f>
        <v>24.7496531100791</v>
      </c>
    </row>
    <row r="18" customFormat="false" ht="12.75" hidden="false" customHeight="false" outlineLevel="0" collapsed="false">
      <c r="A18" s="0" t="n">
        <v>8418210020</v>
      </c>
      <c r="C18" s="0" t="s">
        <v>19</v>
      </c>
      <c r="E18" s="6" t="n">
        <v>311</v>
      </c>
      <c r="F18" s="6" t="n">
        <v>419</v>
      </c>
      <c r="G18" s="7" t="n">
        <f aca="false">((E18/F18)-1)*100</f>
        <v>-25.7756563245823</v>
      </c>
      <c r="I18" s="8" t="n">
        <v>0.254318</v>
      </c>
      <c r="J18" s="8" t="n">
        <v>0.314181</v>
      </c>
      <c r="K18" s="7" t="n">
        <f aca="false">((I18/J18)-1)*100</f>
        <v>-19.0536665170714</v>
      </c>
      <c r="M18" s="6" t="n">
        <v>1341</v>
      </c>
      <c r="N18" s="6" t="n">
        <v>1409</v>
      </c>
      <c r="O18" s="7" t="n">
        <f aca="false">((M18/N18)-1)*100</f>
        <v>-4.82611781405252</v>
      </c>
      <c r="Q18" s="8" t="n">
        <v>1.089043</v>
      </c>
      <c r="R18" s="8" t="n">
        <v>1.211705</v>
      </c>
      <c r="S18" s="7" t="n">
        <f aca="false">((Q18/R18)-1)*100</f>
        <v>-10.1230910163778</v>
      </c>
    </row>
    <row r="19" customFormat="false" ht="12.75" hidden="false" customHeight="false" outlineLevel="0" collapsed="false">
      <c r="A19" s="0" t="n">
        <v>8418210030</v>
      </c>
      <c r="C19" s="0" t="s">
        <v>20</v>
      </c>
      <c r="E19" s="6" t="n">
        <v>933</v>
      </c>
      <c r="F19" s="6" t="n">
        <v>535</v>
      </c>
      <c r="G19" s="7" t="n">
        <f aca="false">((E19/F19)-1)*100</f>
        <v>74.392523364486</v>
      </c>
      <c r="I19" s="8" t="n">
        <v>0.393033</v>
      </c>
      <c r="J19" s="8" t="n">
        <v>0.230527</v>
      </c>
      <c r="K19" s="7" t="n">
        <f aca="false">((I19/J19)-1)*100</f>
        <v>70.4932610930607</v>
      </c>
      <c r="M19" s="6" t="n">
        <v>4715</v>
      </c>
      <c r="N19" s="6" t="n">
        <v>12598</v>
      </c>
      <c r="O19" s="7" t="n">
        <f aca="false">((M19/N19)-1)*100</f>
        <v>-62.5734243530719</v>
      </c>
      <c r="Q19" s="8" t="n">
        <v>2.200873</v>
      </c>
      <c r="R19" s="8" t="n">
        <v>5.43672</v>
      </c>
      <c r="S19" s="7" t="n">
        <f aca="false">((Q19/R19)-1)*100</f>
        <v>-59.5183676922851</v>
      </c>
    </row>
    <row r="20" customFormat="false" ht="12.75" hidden="false" customHeight="false" outlineLevel="0" collapsed="false">
      <c r="A20" s="0" t="n">
        <v>8418210090</v>
      </c>
      <c r="C20" s="0" t="s">
        <v>21</v>
      </c>
      <c r="E20" s="6" t="n">
        <v>8462</v>
      </c>
      <c r="F20" s="6" t="n">
        <v>5427</v>
      </c>
      <c r="G20" s="7" t="n">
        <f aca="false">((E20/F20)-1)*100</f>
        <v>55.9240832872674</v>
      </c>
      <c r="I20" s="8" t="n">
        <v>3.969815</v>
      </c>
      <c r="J20" s="8" t="n">
        <v>2.799246</v>
      </c>
      <c r="K20" s="7" t="n">
        <f aca="false">((I20/J20)-1)*100</f>
        <v>41.8172965148472</v>
      </c>
      <c r="M20" s="6" t="n">
        <v>81958</v>
      </c>
      <c r="N20" s="6" t="n">
        <v>54461</v>
      </c>
      <c r="O20" s="7" t="n">
        <f aca="false">((M20/N20)-1)*100</f>
        <v>50.4893409963093</v>
      </c>
      <c r="Q20" s="8" t="n">
        <v>39.429526</v>
      </c>
      <c r="R20" s="8" t="n">
        <v>27.930722</v>
      </c>
      <c r="S20" s="7" t="n">
        <f aca="false">((Q20/R20)-1)*100</f>
        <v>41.1690181156076</v>
      </c>
    </row>
    <row r="21" customFormat="false" ht="12.75" hidden="false" customHeight="false" outlineLevel="0" collapsed="false">
      <c r="A21" s="0" t="n">
        <v>8418300000</v>
      </c>
      <c r="C21" s="0" t="s">
        <v>22</v>
      </c>
      <c r="E21" s="6" t="n">
        <v>23628</v>
      </c>
      <c r="F21" s="6" t="n">
        <v>26346</v>
      </c>
      <c r="G21" s="7" t="n">
        <f aca="false">((E21/F21)-1)*100</f>
        <v>-10.3165565930312</v>
      </c>
      <c r="I21" s="8" t="n">
        <v>5.054297</v>
      </c>
      <c r="J21" s="8" t="n">
        <v>5.613772</v>
      </c>
      <c r="K21" s="7" t="n">
        <f aca="false">((I21/J21)-1)*100</f>
        <v>-9.96611547458642</v>
      </c>
      <c r="M21" s="6" t="n">
        <v>222846</v>
      </c>
      <c r="N21" s="6" t="n">
        <v>243158</v>
      </c>
      <c r="O21" s="7" t="n">
        <f aca="false">((M21/N21)-1)*100</f>
        <v>-8.35341629722238</v>
      </c>
      <c r="Q21" s="8" t="n">
        <v>50.266083</v>
      </c>
      <c r="R21" s="8" t="n">
        <v>51.526282</v>
      </c>
      <c r="S21" s="7" t="n">
        <f aca="false">((Q21/R21)-1)*100</f>
        <v>-2.44574021467335</v>
      </c>
    </row>
    <row r="22" customFormat="false" ht="12.75" hidden="false" customHeight="false" outlineLevel="0" collapsed="false">
      <c r="A22" s="0" t="n">
        <v>8418400000</v>
      </c>
      <c r="C22" s="0" t="s">
        <v>23</v>
      </c>
      <c r="E22" s="6" t="n">
        <v>27990</v>
      </c>
      <c r="F22" s="6" t="n">
        <v>24594</v>
      </c>
      <c r="G22" s="7" t="n">
        <f aca="false">((E22/F22)-1)*100</f>
        <v>13.8082459136375</v>
      </c>
      <c r="I22" s="8" t="n">
        <v>10.094366</v>
      </c>
      <c r="J22" s="8" t="n">
        <v>9.032743</v>
      </c>
      <c r="K22" s="7" t="n">
        <f aca="false">((I22/J22)-1)*100</f>
        <v>11.7530522013081</v>
      </c>
      <c r="M22" s="6" t="n">
        <v>268329</v>
      </c>
      <c r="N22" s="6" t="n">
        <v>261306</v>
      </c>
      <c r="O22" s="7" t="n">
        <f aca="false">((M22/N22)-1)*100</f>
        <v>2.68765355560148</v>
      </c>
      <c r="Q22" s="8" t="n">
        <v>95.455109</v>
      </c>
      <c r="R22" s="8" t="n">
        <v>91.270813</v>
      </c>
      <c r="S22" s="7" t="n">
        <f aca="false">((Q22/R22)-1)*100</f>
        <v>4.584484198689</v>
      </c>
    </row>
    <row r="23" customFormat="false" ht="12.75" hidden="false" customHeight="false" outlineLevel="0" collapsed="false">
      <c r="A23" s="0" t="n">
        <v>8422110000</v>
      </c>
      <c r="C23" s="0" t="s">
        <v>24</v>
      </c>
      <c r="E23" s="6" t="n">
        <v>63105</v>
      </c>
      <c r="F23" s="6" t="n">
        <v>50161</v>
      </c>
      <c r="G23" s="7" t="n">
        <f aca="false">((E23/F23)-1)*100</f>
        <v>25.8049081956101</v>
      </c>
      <c r="I23" s="8" t="n">
        <v>18.399428</v>
      </c>
      <c r="J23" s="8" t="n">
        <v>15.621825</v>
      </c>
      <c r="K23" s="7" t="n">
        <f aca="false">((I23/J23)-1)*100</f>
        <v>17.7802721513012</v>
      </c>
      <c r="M23" s="6" t="n">
        <v>606997</v>
      </c>
      <c r="N23" s="6" t="n">
        <v>557071</v>
      </c>
      <c r="O23" s="7" t="n">
        <f aca="false">((M23/N23)-1)*100</f>
        <v>8.96223282131004</v>
      </c>
      <c r="Q23" s="8" t="n">
        <v>177.837859</v>
      </c>
      <c r="R23" s="8" t="n">
        <v>167.124199</v>
      </c>
      <c r="S23" s="7" t="n">
        <f aca="false">((Q23/R23)-1)*100</f>
        <v>6.41059766575156</v>
      </c>
    </row>
    <row r="24" customFormat="false" ht="12.75" hidden="false" customHeight="false" outlineLevel="0" collapsed="false">
      <c r="A24" s="0" t="n">
        <v>8450110010</v>
      </c>
      <c r="C24" s="0" t="s">
        <v>25</v>
      </c>
      <c r="E24" s="6" t="n">
        <v>3666</v>
      </c>
      <c r="F24" s="6" t="n">
        <v>3412</v>
      </c>
      <c r="G24" s="7" t="n">
        <f aca="false">((E24/F24)-1)*100</f>
        <v>7.4443141852286</v>
      </c>
      <c r="I24" s="8" t="n">
        <v>1.784498</v>
      </c>
      <c r="J24" s="8" t="n">
        <v>1.802667</v>
      </c>
      <c r="K24" s="7" t="n">
        <f aca="false">((I24/J24)-1)*100</f>
        <v>-1.00789552368796</v>
      </c>
      <c r="M24" s="6" t="n">
        <v>42307</v>
      </c>
      <c r="N24" s="6" t="n">
        <v>48824</v>
      </c>
      <c r="O24" s="7" t="n">
        <f aca="false">((M24/N24)-1)*100</f>
        <v>-13.3479436342782</v>
      </c>
      <c r="Q24" s="8" t="n">
        <v>21.72365</v>
      </c>
      <c r="R24" s="8" t="n">
        <v>24.103372</v>
      </c>
      <c r="S24" s="7" t="n">
        <f aca="false">((Q24/R24)-1)*100</f>
        <v>-9.87298374683842</v>
      </c>
    </row>
    <row r="25" customFormat="false" ht="12.75" hidden="false" customHeight="false" outlineLevel="0" collapsed="false">
      <c r="A25" s="0" t="n">
        <v>8450110090</v>
      </c>
      <c r="C25" s="0" t="s">
        <v>26</v>
      </c>
      <c r="E25" s="6" t="n">
        <v>57972</v>
      </c>
      <c r="F25" s="6" t="n">
        <v>57964</v>
      </c>
      <c r="G25" s="7" t="n">
        <f aca="false">((E25/F25)-1)*100</f>
        <v>0.0138016700020671</v>
      </c>
      <c r="I25" s="8" t="n">
        <v>13.613517</v>
      </c>
      <c r="J25" s="8" t="n">
        <v>8.193205</v>
      </c>
      <c r="K25" s="7" t="n">
        <f aca="false">((I25/J25)-1)*100</f>
        <v>66.1561867425507</v>
      </c>
      <c r="M25" s="6" t="n">
        <v>612375</v>
      </c>
      <c r="N25" s="6" t="n">
        <v>693522</v>
      </c>
      <c r="O25" s="7" t="n">
        <f aca="false">((M25/N25)-1)*100</f>
        <v>-11.7007102874891</v>
      </c>
      <c r="Q25" s="8" t="n">
        <v>108.045628</v>
      </c>
      <c r="R25" s="8" t="n">
        <v>116.79191</v>
      </c>
      <c r="S25" s="7" t="n">
        <f aca="false">((Q25/R25)-1)*100</f>
        <v>-7.48877383716048</v>
      </c>
    </row>
    <row r="26" customFormat="false" ht="12.75" hidden="false" customHeight="false" outlineLevel="0" collapsed="false">
      <c r="A26" s="0" t="n">
        <v>8450120000</v>
      </c>
      <c r="C26" s="0" t="s">
        <v>27</v>
      </c>
      <c r="E26" s="6" t="n">
        <v>808</v>
      </c>
      <c r="F26" s="6" t="n">
        <v>477</v>
      </c>
      <c r="G26" s="7" t="n">
        <f aca="false">((E26/F26)-1)*100</f>
        <v>69.3920335429769</v>
      </c>
      <c r="I26" s="8" t="n">
        <v>0.431076</v>
      </c>
      <c r="J26" s="8" t="n">
        <v>0.249811</v>
      </c>
      <c r="K26" s="7" t="n">
        <f aca="false">((I26/J26)-1)*100</f>
        <v>72.5608560071414</v>
      </c>
      <c r="M26" s="6" t="n">
        <v>7681</v>
      </c>
      <c r="N26" s="6" t="n">
        <v>9291</v>
      </c>
      <c r="O26" s="7" t="n">
        <f aca="false">((M26/N26)-1)*100</f>
        <v>-17.3285975675385</v>
      </c>
      <c r="Q26" s="8" t="n">
        <v>4.02856</v>
      </c>
      <c r="R26" s="8" t="n">
        <v>5.022539</v>
      </c>
      <c r="S26" s="7" t="n">
        <f aca="false">((Q26/R26)-1)*100</f>
        <v>-19.7903689747357</v>
      </c>
    </row>
    <row r="27" customFormat="false" ht="12.75" hidden="false" customHeight="false" outlineLevel="0" collapsed="false">
      <c r="A27" s="0" t="n">
        <v>8450190000</v>
      </c>
      <c r="C27" s="0" t="s">
        <v>28</v>
      </c>
      <c r="E27" s="6" t="n">
        <v>290</v>
      </c>
      <c r="F27" s="6" t="n">
        <v>143</v>
      </c>
      <c r="G27" s="7" t="n">
        <f aca="false">((E27/F27)-1)*100</f>
        <v>102.797202797203</v>
      </c>
      <c r="I27" s="8" t="n">
        <v>0.126918</v>
      </c>
      <c r="J27" s="8" t="n">
        <v>0.05941</v>
      </c>
      <c r="K27" s="7" t="n">
        <f aca="false">((I27/J27)-1)*100</f>
        <v>113.630701902037</v>
      </c>
      <c r="M27" s="6" t="n">
        <v>4233</v>
      </c>
      <c r="N27" s="6" t="n">
        <v>2875</v>
      </c>
      <c r="O27" s="7" t="n">
        <f aca="false">((M27/N27)-1)*100</f>
        <v>47.2347826086956</v>
      </c>
      <c r="Q27" s="8" t="n">
        <v>1.702463</v>
      </c>
      <c r="R27" s="8" t="n">
        <v>1.270576</v>
      </c>
      <c r="S27" s="7" t="n">
        <f aca="false">((Q27/R27)-1)*100</f>
        <v>33.9914338063996</v>
      </c>
    </row>
    <row r="28" customFormat="false" ht="12.75" hidden="false" customHeight="false" outlineLevel="0" collapsed="false">
      <c r="A28" s="0" t="n">
        <v>8451210010</v>
      </c>
      <c r="C28" s="0" t="s">
        <v>29</v>
      </c>
      <c r="E28" s="6" t="n">
        <v>1120</v>
      </c>
      <c r="F28" s="6" t="n">
        <v>573</v>
      </c>
      <c r="G28" s="7" t="n">
        <f aca="false">((E28/F28)-1)*100</f>
        <v>95.4624781849913</v>
      </c>
      <c r="I28" s="8" t="n">
        <v>0.486933</v>
      </c>
      <c r="J28" s="8" t="n">
        <v>0.250801</v>
      </c>
      <c r="K28" s="7" t="n">
        <f aca="false">((I28/J28)-1)*100</f>
        <v>94.1511397482466</v>
      </c>
      <c r="M28" s="6" t="n">
        <v>10079</v>
      </c>
      <c r="N28" s="6" t="n">
        <v>13007</v>
      </c>
      <c r="O28" s="7" t="n">
        <f aca="false">((M28/N28)-1)*100</f>
        <v>-22.5109556392712</v>
      </c>
      <c r="Q28" s="8" t="n">
        <v>4.505</v>
      </c>
      <c r="R28" s="8" t="n">
        <v>5.902441</v>
      </c>
      <c r="S28" s="7" t="n">
        <f aca="false">((Q28/R28)-1)*100</f>
        <v>-23.6756453812922</v>
      </c>
    </row>
    <row r="29" customFormat="false" ht="12.75" hidden="false" customHeight="false" outlineLevel="0" collapsed="false">
      <c r="A29" s="0" t="n">
        <v>8451210090</v>
      </c>
      <c r="C29" s="0" t="s">
        <v>30</v>
      </c>
      <c r="E29" s="6" t="n">
        <v>9851</v>
      </c>
      <c r="F29" s="6" t="n">
        <v>8443</v>
      </c>
      <c r="G29" s="7" t="n">
        <f aca="false">((E29/F29)-1)*100</f>
        <v>16.6765367760275</v>
      </c>
      <c r="I29" s="8" t="n">
        <v>2.109795</v>
      </c>
      <c r="J29" s="8" t="n">
        <v>1.84241</v>
      </c>
      <c r="K29" s="7" t="n">
        <f aca="false">((I29/J29)-1)*100</f>
        <v>14.5127848850147</v>
      </c>
      <c r="M29" s="6" t="n">
        <v>128211</v>
      </c>
      <c r="N29" s="6" t="n">
        <v>116979</v>
      </c>
      <c r="O29" s="7" t="n">
        <f aca="false">((M29/N29)-1)*100</f>
        <v>9.60172338624881</v>
      </c>
      <c r="Q29" s="8" t="n">
        <v>27.622285</v>
      </c>
      <c r="R29" s="8" t="n">
        <v>25.021113</v>
      </c>
      <c r="S29" s="7" t="n">
        <f aca="false">((Q29/R29)-1)*100</f>
        <v>10.395908447398</v>
      </c>
    </row>
    <row r="30" customFormat="false" ht="12.75" hidden="false" customHeight="false" outlineLevel="0" collapsed="false">
      <c r="A30" s="9" t="s">
        <v>31</v>
      </c>
      <c r="C30" s="0" t="s">
        <v>32</v>
      </c>
      <c r="E30" s="6" t="n">
        <v>3714</v>
      </c>
      <c r="F30" s="6" t="n">
        <v>3665</v>
      </c>
      <c r="G30" s="7" t="n">
        <f aca="false">((E30/F30)-1)*100</f>
        <v>1.33697135061392</v>
      </c>
      <c r="I30" s="8" t="n">
        <v>4.537236</v>
      </c>
      <c r="J30" s="8" t="n">
        <v>3.818723</v>
      </c>
      <c r="K30" s="7" t="n">
        <f aca="false">((I30/J30)-1)*100</f>
        <v>18.8155307415594</v>
      </c>
      <c r="M30" s="6" t="n">
        <v>40258</v>
      </c>
      <c r="N30" s="6" t="n">
        <v>51404</v>
      </c>
      <c r="O30" s="7" t="n">
        <f aca="false">((M30/N30)-1)*100</f>
        <v>-21.6831374990273</v>
      </c>
      <c r="Q30" s="8" t="n">
        <v>34.649082</v>
      </c>
      <c r="R30" s="8" t="n">
        <v>38.499344</v>
      </c>
      <c r="S30" s="7" t="n">
        <f aca="false">((Q30/R30)-1)*100</f>
        <v>-10.0008509235898</v>
      </c>
    </row>
    <row r="31" customFormat="false" ht="12.75" hidden="false" customHeight="false" outlineLevel="0" collapsed="false">
      <c r="A31" s="9" t="s">
        <v>33</v>
      </c>
      <c r="C31" s="0" t="s">
        <v>34</v>
      </c>
      <c r="E31" s="6" t="n">
        <v>20745</v>
      </c>
      <c r="F31" s="6" t="n">
        <v>16260</v>
      </c>
      <c r="G31" s="7" t="n">
        <f aca="false">((E31/F31)-1)*100</f>
        <v>27.5830258302583</v>
      </c>
      <c r="I31" s="8" t="n">
        <v>2.090368</v>
      </c>
      <c r="J31" s="8" t="n">
        <v>1.674759</v>
      </c>
      <c r="K31" s="7" t="n">
        <f aca="false">((I31/J31)-1)*100</f>
        <v>24.8160481597651</v>
      </c>
      <c r="M31" s="6" t="n">
        <v>163348</v>
      </c>
      <c r="N31" s="6" t="n">
        <v>137807</v>
      </c>
      <c r="O31" s="7" t="n">
        <f aca="false">((M31/N31)-1)*100</f>
        <v>18.5338916020231</v>
      </c>
      <c r="Q31" s="8" t="n">
        <v>16.097739</v>
      </c>
      <c r="R31" s="8" t="n">
        <v>12.676091</v>
      </c>
      <c r="S31" s="7" t="n">
        <f aca="false">((Q31/R31)-1)*100</f>
        <v>26.9929270782294</v>
      </c>
    </row>
    <row r="32" customFormat="false" ht="12.75" hidden="false" customHeight="false" outlineLevel="0" collapsed="false">
      <c r="A32" s="0" t="n">
        <v>8516500000</v>
      </c>
      <c r="C32" s="0" t="s">
        <v>35</v>
      </c>
      <c r="E32" s="6" t="n">
        <v>18528</v>
      </c>
      <c r="F32" s="6" t="n">
        <v>24977</v>
      </c>
      <c r="G32" s="7" t="n">
        <f aca="false">((E32/F32)-1)*100</f>
        <v>-25.8197541738399</v>
      </c>
      <c r="I32" s="8" t="n">
        <v>2.661522</v>
      </c>
      <c r="J32" s="8" t="n">
        <v>3.864834</v>
      </c>
      <c r="K32" s="7" t="n">
        <f aca="false">((I32/J32)-1)*100</f>
        <v>-31.1348947975515</v>
      </c>
      <c r="M32" s="6" t="n">
        <v>223553</v>
      </c>
      <c r="N32" s="6" t="n">
        <v>235382</v>
      </c>
      <c r="O32" s="7" t="n">
        <f aca="false">((M32/N32)-1)*100</f>
        <v>-5.0254479951738</v>
      </c>
      <c r="Q32" s="8" t="n">
        <v>31.367492</v>
      </c>
      <c r="R32" s="8" t="n">
        <v>33.443445</v>
      </c>
      <c r="S32" s="7" t="n">
        <f aca="false">((Q32/R32)-1)*100</f>
        <v>-6.20735393737099</v>
      </c>
    </row>
    <row r="33" customFormat="false" ht="12.75" hidden="false" customHeight="false" outlineLevel="0" collapsed="false">
      <c r="A33" s="0" t="n">
        <v>8516604000</v>
      </c>
      <c r="C33" s="0" t="s">
        <v>36</v>
      </c>
      <c r="E33" s="6" t="n">
        <v>48424</v>
      </c>
      <c r="F33" s="6" t="n">
        <v>46828</v>
      </c>
      <c r="G33" s="7" t="n">
        <f aca="false">((E33/F33)-1)*100</f>
        <v>3.40821730588536</v>
      </c>
      <c r="I33" s="8" t="n">
        <v>27.381505</v>
      </c>
      <c r="J33" s="8" t="n">
        <v>26.883643</v>
      </c>
      <c r="K33" s="7" t="n">
        <f aca="false">((I33/J33)-1)*100</f>
        <v>1.85191419183777</v>
      </c>
      <c r="M33" s="6" t="n">
        <v>502677</v>
      </c>
      <c r="N33" s="6" t="n">
        <v>425579</v>
      </c>
      <c r="O33" s="7" t="n">
        <f aca="false">((M33/N33)-1)*100</f>
        <v>18.1160254617827</v>
      </c>
      <c r="Q33" s="8" t="n">
        <v>286.300753</v>
      </c>
      <c r="R33" s="8" t="n">
        <v>245.673949</v>
      </c>
      <c r="S33" s="7" t="n">
        <f aca="false">((Q33/R33)-1)*100</f>
        <v>16.5368791299887</v>
      </c>
    </row>
    <row r="36" customFormat="false" ht="12.75" hidden="false" customHeight="false" outlineLevel="0" collapsed="false">
      <c r="A36" s="2" t="s">
        <v>37</v>
      </c>
      <c r="C36" s="0" t="s">
        <v>38</v>
      </c>
    </row>
    <row r="37" customFormat="false" ht="12.75" hidden="false" customHeight="false" outlineLevel="0" collapsed="false">
      <c r="A37" s="2"/>
      <c r="C37" s="0" t="s">
        <v>3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40</v>
      </c>
      <c r="C39" s="0" t="s">
        <v>41</v>
      </c>
      <c r="E39" s="2"/>
      <c r="F39" s="2"/>
    </row>
    <row r="40" customFormat="false" ht="12.75" hidden="false" customHeight="false" outlineLevel="0" collapsed="false">
      <c r="C40" s="0" t="s">
        <v>42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2"/>
      <c r="B41" s="2"/>
      <c r="C41" s="2" t="s">
        <v>43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November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.28"/>
    <col collapsed="false" customWidth="true" hidden="false" outlineLevel="0" max="3" min="3" style="0" width="45.13"/>
    <col collapsed="false" customWidth="true" hidden="false" outlineLevel="0" max="4" min="4" style="0" width="3.42"/>
    <col collapsed="false" customWidth="true" hidden="false" outlineLevel="0" max="6" min="5" style="0" width="12.56"/>
    <col collapsed="false" customWidth="true" hidden="false" outlineLevel="0" max="7" min="7" style="0" width="10.99"/>
    <col collapsed="false" customWidth="true" hidden="false" outlineLevel="0" max="8" min="8" style="0" width="2.7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2" min="12" style="0" width="2.99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6" min="16" style="0" width="2.84"/>
    <col collapsed="false" customWidth="true" hidden="false" outlineLevel="0" max="18" min="17" style="0" width="12.14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10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3" t="n">
        <v>2546622</v>
      </c>
      <c r="F6" s="3" t="n">
        <v>2546594</v>
      </c>
      <c r="G6" s="4" t="n">
        <f aca="false">((E6/F6)-1)*100</f>
        <v>0.00109950781317369</v>
      </c>
      <c r="I6" s="5" t="n">
        <v>496.558548</v>
      </c>
      <c r="J6" s="5" t="n">
        <v>436.220993</v>
      </c>
      <c r="K6" s="4" t="n">
        <f aca="false">((I6/J6)-1)*100</f>
        <v>13.8318778711322</v>
      </c>
      <c r="M6" s="3" t="n">
        <v>37692821</v>
      </c>
      <c r="N6" s="3" t="n">
        <v>32624629</v>
      </c>
      <c r="O6" s="4" t="n">
        <f aca="false">((M6/N6)-1)*100</f>
        <v>15.5348647796117</v>
      </c>
      <c r="Q6" s="5" t="n">
        <v>6515.093859</v>
      </c>
      <c r="R6" s="5" t="n">
        <v>5619.522945</v>
      </c>
      <c r="S6" s="4" t="n">
        <f aca="false">((Q6/R6)-1)*100</f>
        <v>15.9367783131278</v>
      </c>
    </row>
    <row r="7" customFormat="false" ht="12.75" hidden="false" customHeight="false" outlineLevel="0" collapsed="false">
      <c r="E7" s="6"/>
      <c r="F7" s="6"/>
      <c r="G7" s="11"/>
      <c r="I7" s="8"/>
      <c r="J7" s="8"/>
      <c r="K7" s="4"/>
      <c r="M7" s="6"/>
      <c r="N7" s="6"/>
      <c r="O7" s="11"/>
      <c r="Q7" s="8"/>
      <c r="R7" s="8"/>
      <c r="S7" s="11"/>
    </row>
    <row r="8" customFormat="false" ht="12.75" hidden="false" customHeight="false" outlineLevel="0" collapsed="false">
      <c r="A8" s="0" t="n">
        <v>7321113000</v>
      </c>
      <c r="C8" s="0" t="s">
        <v>9</v>
      </c>
      <c r="E8" s="6" t="n">
        <v>99595</v>
      </c>
      <c r="F8" s="6" t="n">
        <v>77361</v>
      </c>
      <c r="G8" s="11" t="n">
        <f aca="false">((E8/F8)-1)*100</f>
        <v>28.7405798787503</v>
      </c>
      <c r="H8" s="2"/>
      <c r="I8" s="8" t="n">
        <v>26.57183</v>
      </c>
      <c r="J8" s="8" t="n">
        <v>22.716227</v>
      </c>
      <c r="K8" s="11" t="n">
        <f aca="false">((I8/J8)-1)*100</f>
        <v>16.9729022341606</v>
      </c>
      <c r="L8" s="2"/>
      <c r="M8" s="6" t="n">
        <v>1020391</v>
      </c>
      <c r="N8" s="6" t="n">
        <v>865341</v>
      </c>
      <c r="O8" s="11" t="n">
        <f aca="false">((M8/N8)-1)*100</f>
        <v>17.9177919456029</v>
      </c>
      <c r="Q8" s="8" t="n">
        <v>266.548663</v>
      </c>
      <c r="R8" s="8" t="n">
        <v>225.952057</v>
      </c>
      <c r="S8" s="11" t="n">
        <f aca="false">((Q8/R8)-1)*100</f>
        <v>17.9669114497152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6" t="n">
        <v>29251</v>
      </c>
      <c r="F9" s="6" t="n">
        <v>10387</v>
      </c>
      <c r="G9" s="11" t="n">
        <f aca="false">((E9/F9)-1)*100</f>
        <v>181.611629922018</v>
      </c>
      <c r="I9" s="8" t="n">
        <v>6.070448</v>
      </c>
      <c r="J9" s="8" t="n">
        <v>2.774543</v>
      </c>
      <c r="K9" s="11" t="n">
        <f aca="false">((I9/J9)-1)*100</f>
        <v>118.790914395632</v>
      </c>
      <c r="M9" s="6" t="n">
        <v>3701958</v>
      </c>
      <c r="N9" s="6" t="n">
        <v>3851287</v>
      </c>
      <c r="O9" s="11" t="n">
        <f aca="false">((M9/N9)-1)*100</f>
        <v>-3.87737917220918</v>
      </c>
      <c r="Q9" s="8" t="n">
        <v>375.167959</v>
      </c>
      <c r="R9" s="8" t="n">
        <v>420.175257</v>
      </c>
      <c r="S9" s="11" t="n">
        <f aca="false">((Q9/R9)-1)*100</f>
        <v>-10.7115536315362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6" t="n">
        <v>50677</v>
      </c>
      <c r="F10" s="6" t="n">
        <v>25964</v>
      </c>
      <c r="G10" s="11" t="n">
        <f aca="false">((E10/F10)-1)*100</f>
        <v>95.181790171006</v>
      </c>
      <c r="I10" s="8" t="n">
        <v>10.785117</v>
      </c>
      <c r="J10" s="8" t="n">
        <v>7.773895</v>
      </c>
      <c r="K10" s="11" t="n">
        <f aca="false">((I10/J10)-1)*100</f>
        <v>38.7350485181495</v>
      </c>
      <c r="M10" s="6" t="n">
        <v>1518720</v>
      </c>
      <c r="N10" s="6" t="n">
        <v>1730656</v>
      </c>
      <c r="O10" s="11" t="n">
        <f aca="false">((M10/N10)-1)*100</f>
        <v>-12.2459922711388</v>
      </c>
      <c r="Q10" s="8" t="n">
        <v>269.364602</v>
      </c>
      <c r="R10" s="8" t="n">
        <v>346.185261</v>
      </c>
      <c r="S10" s="11" t="n">
        <f aca="false">((Q10/R10)-1)*100</f>
        <v>-22.1906209346099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6" t="n">
        <v>11848</v>
      </c>
      <c r="F11" s="6" t="n">
        <v>4224</v>
      </c>
      <c r="G11" s="11" t="n">
        <f aca="false">((E11/F11)-1)*100</f>
        <v>180.492424242424</v>
      </c>
      <c r="I11" s="8" t="n">
        <v>4.025546</v>
      </c>
      <c r="J11" s="8" t="n">
        <v>1.519789</v>
      </c>
      <c r="K11" s="11" t="n">
        <f aca="false">((I11/J11)-1)*100</f>
        <v>164.875321508446</v>
      </c>
      <c r="M11" s="6" t="n">
        <v>532123</v>
      </c>
      <c r="N11" s="6" t="n">
        <v>428988</v>
      </c>
      <c r="O11" s="11" t="n">
        <f aca="false">((M11/N11)-1)*100</f>
        <v>24.0414650293248</v>
      </c>
      <c r="Q11" s="8" t="n">
        <v>147.93939</v>
      </c>
      <c r="R11" s="8" t="n">
        <v>129.196118</v>
      </c>
      <c r="S11" s="11" t="n">
        <f aca="false">((Q11/R11)-1)*100</f>
        <v>14.5076123726875</v>
      </c>
    </row>
    <row r="12" customFormat="false" ht="12.75" hidden="false" customHeight="false" outlineLevel="0" collapsed="false">
      <c r="A12" s="0" t="n">
        <v>8415820155</v>
      </c>
      <c r="C12" s="0" t="s">
        <v>44</v>
      </c>
      <c r="E12" s="6" t="n">
        <v>10207</v>
      </c>
      <c r="F12" s="6" t="n">
        <v>6</v>
      </c>
      <c r="G12" s="11" t="n">
        <f aca="false">((E12/F12)-1)*100</f>
        <v>170016.666666667</v>
      </c>
      <c r="I12" s="8" t="n">
        <v>1.135814</v>
      </c>
      <c r="J12" s="8" t="n">
        <v>0.021084</v>
      </c>
      <c r="K12" s="11" t="n">
        <f aca="false">((I12/J12)-1)*100</f>
        <v>5287.08973629292</v>
      </c>
      <c r="M12" s="6" t="n">
        <v>130254</v>
      </c>
      <c r="N12" s="6" t="n">
        <v>86785</v>
      </c>
      <c r="O12" s="11" t="n">
        <f aca="false">((M12/N12)-1)*100</f>
        <v>50.0881488736533</v>
      </c>
      <c r="Q12" s="8" t="n">
        <v>13.630971</v>
      </c>
      <c r="R12" s="8" t="n">
        <v>12.560166</v>
      </c>
      <c r="S12" s="11" t="n">
        <f aca="false">((Q12/R12)-1)*100</f>
        <v>8.52540483939464</v>
      </c>
    </row>
    <row r="13" customFormat="false" ht="12.75" hidden="false" customHeight="false" outlineLevel="0" collapsed="false">
      <c r="A13" s="0" t="n">
        <v>8415820160</v>
      </c>
      <c r="C13" s="0" t="s">
        <v>45</v>
      </c>
      <c r="E13" s="6" t="n">
        <v>423</v>
      </c>
      <c r="F13" s="6" t="n">
        <v>703</v>
      </c>
      <c r="G13" s="11" t="n">
        <f aca="false">((E13/F13)-1)*100</f>
        <v>-39.8293029871977</v>
      </c>
      <c r="I13" s="8" t="n">
        <v>1.862922</v>
      </c>
      <c r="J13" s="8" t="n">
        <v>1.340839</v>
      </c>
      <c r="K13" s="11" t="n">
        <f aca="false">((I13/J13)-1)*100</f>
        <v>38.9370386750386</v>
      </c>
      <c r="M13" s="6" t="n">
        <v>12633</v>
      </c>
      <c r="N13" s="6" t="n">
        <v>7537</v>
      </c>
      <c r="O13" s="11" t="n">
        <f aca="false">((M13/N13)-1)*100</f>
        <v>67.6131086639247</v>
      </c>
      <c r="Q13" s="8" t="n">
        <v>22.262627</v>
      </c>
      <c r="R13" s="8" t="n">
        <v>23.334834</v>
      </c>
      <c r="S13" s="11" t="n">
        <f aca="false">((Q13/R13)-1)*100</f>
        <v>-4.59487734088875</v>
      </c>
    </row>
    <row r="14" customFormat="false" ht="12.75" hidden="false" customHeight="false" outlineLevel="0" collapsed="false">
      <c r="A14" s="0" t="n">
        <v>8418100010</v>
      </c>
      <c r="C14" s="0" t="s">
        <v>46</v>
      </c>
      <c r="E14" s="6" t="n">
        <v>16437</v>
      </c>
      <c r="F14" s="6" t="n">
        <v>16914</v>
      </c>
      <c r="G14" s="11" t="n">
        <f aca="false">((E14/F14)-1)*100</f>
        <v>-2.82014898900319</v>
      </c>
      <c r="I14" s="8" t="n">
        <v>1.795747</v>
      </c>
      <c r="J14" s="8" t="n">
        <v>2.458926</v>
      </c>
      <c r="K14" s="11" t="n">
        <f aca="false">((I14/J14)-1)*100</f>
        <v>-26.9702707604865</v>
      </c>
      <c r="M14" s="6" t="n">
        <v>392129</v>
      </c>
      <c r="N14" s="6" t="n">
        <v>229339</v>
      </c>
      <c r="O14" s="11" t="n">
        <f aca="false">((M14/N14)-1)*100</f>
        <v>70.9822577058416</v>
      </c>
      <c r="Q14" s="8" t="n">
        <v>43.032502</v>
      </c>
      <c r="R14" s="8" t="n">
        <v>34.821303</v>
      </c>
      <c r="S14" s="11" t="n">
        <f aca="false">((Q14/R14)-1)*100</f>
        <v>23.580964216072</v>
      </c>
    </row>
    <row r="15" customFormat="false" ht="12.75" hidden="false" customHeight="false" outlineLevel="0" collapsed="false">
      <c r="A15" s="0" t="n">
        <v>8418100020</v>
      </c>
      <c r="C15" s="0" t="s">
        <v>47</v>
      </c>
      <c r="E15" s="6" t="n">
        <v>3542</v>
      </c>
      <c r="F15" s="6" t="n">
        <v>2101</v>
      </c>
      <c r="G15" s="11" t="n">
        <f aca="false">((E15/F15)-1)*100</f>
        <v>68.586387434555</v>
      </c>
      <c r="I15" s="8" t="n">
        <v>0.777733</v>
      </c>
      <c r="J15" s="8" t="n">
        <v>0.432568</v>
      </c>
      <c r="K15" s="11" t="n">
        <f aca="false">((I15/J15)-1)*100</f>
        <v>79.7943907085129</v>
      </c>
      <c r="M15" s="6" t="n">
        <v>43109</v>
      </c>
      <c r="N15" s="6" t="n">
        <v>27548</v>
      </c>
      <c r="O15" s="11" t="n">
        <f aca="false">((M15/N15)-1)*100</f>
        <v>56.4868593001307</v>
      </c>
      <c r="Q15" s="8" t="n">
        <v>8.370945</v>
      </c>
      <c r="R15" s="8" t="n">
        <v>5.333862</v>
      </c>
      <c r="S15" s="11" t="n">
        <f aca="false">((Q15/R15)-1)*100</f>
        <v>56.9396621059938</v>
      </c>
    </row>
    <row r="16" customFormat="false" ht="12.75" hidden="false" customHeight="false" outlineLevel="0" collapsed="false">
      <c r="A16" s="0" t="n">
        <v>8418100030</v>
      </c>
      <c r="C16" s="0" t="s">
        <v>48</v>
      </c>
      <c r="E16" s="6" t="n">
        <v>32080</v>
      </c>
      <c r="F16" s="6" t="n">
        <v>20826</v>
      </c>
      <c r="G16" s="11" t="n">
        <f aca="false">((E16/F16)-1)*100</f>
        <v>54.0382214539518</v>
      </c>
      <c r="I16" s="8" t="n">
        <v>9.543489</v>
      </c>
      <c r="J16" s="8" t="n">
        <v>5.010637</v>
      </c>
      <c r="K16" s="11" t="n">
        <f aca="false">((I16/J16)-1)*100</f>
        <v>90.4645856405084</v>
      </c>
      <c r="M16" s="6" t="n">
        <v>326791</v>
      </c>
      <c r="N16" s="6" t="n">
        <v>222851</v>
      </c>
      <c r="O16" s="11" t="n">
        <f aca="false">((M16/N16)-1)*100</f>
        <v>46.6410292078564</v>
      </c>
      <c r="Q16" s="8" t="n">
        <v>94.482051</v>
      </c>
      <c r="R16" s="8" t="n">
        <v>52.292674</v>
      </c>
      <c r="S16" s="11" t="n">
        <f aca="false">((Q16/R16)-1)*100</f>
        <v>80.6793261327581</v>
      </c>
    </row>
    <row r="17" customFormat="false" ht="12.75" hidden="false" customHeight="false" outlineLevel="0" collapsed="false">
      <c r="A17" s="0" t="n">
        <v>8418100040</v>
      </c>
      <c r="C17" s="0" t="s">
        <v>49</v>
      </c>
      <c r="E17" s="6" t="n">
        <v>331261</v>
      </c>
      <c r="F17" s="6" t="n">
        <v>276452</v>
      </c>
      <c r="G17" s="11" t="n">
        <f aca="false">((E17/F17)-1)*100</f>
        <v>19.8258648879371</v>
      </c>
      <c r="I17" s="8" t="n">
        <v>197.481313</v>
      </c>
      <c r="J17" s="8" t="n">
        <v>174.906377</v>
      </c>
      <c r="K17" s="11" t="n">
        <f aca="false">((I17/J17)-1)*100</f>
        <v>12.9068684556882</v>
      </c>
      <c r="M17" s="6" t="n">
        <v>3923442</v>
      </c>
      <c r="N17" s="6" t="n">
        <v>3306079</v>
      </c>
      <c r="O17" s="11" t="n">
        <f aca="false">((M17/N17)-1)*100</f>
        <v>18.6735707162472</v>
      </c>
      <c r="Q17" s="8" t="n">
        <v>2511.529018</v>
      </c>
      <c r="R17" s="8" t="n">
        <v>2033.43623</v>
      </c>
      <c r="S17" s="11" t="n">
        <f aca="false">((Q17/R17)-1)*100</f>
        <v>23.5115702644877</v>
      </c>
    </row>
    <row r="18" customFormat="false" ht="12.75" hidden="false" customHeight="false" outlineLevel="0" collapsed="false">
      <c r="A18" s="0" t="n">
        <v>8418210010</v>
      </c>
      <c r="C18" s="0" t="s">
        <v>18</v>
      </c>
      <c r="E18" s="6" t="n">
        <v>134269</v>
      </c>
      <c r="F18" s="6" t="n">
        <v>129061</v>
      </c>
      <c r="G18" s="11" t="n">
        <f aca="false">((E18/F18)-1)*100</f>
        <v>4.03530113667181</v>
      </c>
      <c r="I18" s="8" t="n">
        <v>12.786309</v>
      </c>
      <c r="J18" s="8" t="n">
        <v>12.812382</v>
      </c>
      <c r="K18" s="11" t="n">
        <f aca="false">((I18/J18)-1)*100</f>
        <v>-0.203498459537033</v>
      </c>
      <c r="M18" s="6" t="n">
        <v>2448226</v>
      </c>
      <c r="N18" s="6" t="n">
        <v>1811859</v>
      </c>
      <c r="O18" s="11" t="n">
        <f aca="false">((M18/N18)-1)*100</f>
        <v>35.122324640052</v>
      </c>
      <c r="Q18" s="8" t="n">
        <v>211.316925</v>
      </c>
      <c r="R18" s="8" t="n">
        <v>160.252067</v>
      </c>
      <c r="S18" s="11" t="n">
        <f aca="false">((Q18/R18)-1)*100</f>
        <v>31.86533500376</v>
      </c>
    </row>
    <row r="19" customFormat="false" ht="12.75" hidden="false" customHeight="false" outlineLevel="0" collapsed="false">
      <c r="A19" s="0" t="n">
        <v>8418210020</v>
      </c>
      <c r="C19" s="0" t="s">
        <v>19</v>
      </c>
      <c r="E19" s="6" t="n">
        <v>1273</v>
      </c>
      <c r="F19" s="6" t="n">
        <v>3034</v>
      </c>
      <c r="G19" s="11" t="n">
        <f aca="false">((E19/F19)-1)*100</f>
        <v>-58.0421885299934</v>
      </c>
      <c r="I19" s="8" t="n">
        <v>0.448547</v>
      </c>
      <c r="J19" s="8" t="n">
        <v>0.670146</v>
      </c>
      <c r="K19" s="11" t="n">
        <f aca="false">((I19/J19)-1)*100</f>
        <v>-33.0672719079126</v>
      </c>
      <c r="M19" s="6" t="n">
        <v>42494</v>
      </c>
      <c r="N19" s="6" t="n">
        <v>30675</v>
      </c>
      <c r="O19" s="11" t="n">
        <f aca="false">((M19/N19)-1)*100</f>
        <v>38.5297473512633</v>
      </c>
      <c r="Q19" s="8" t="n">
        <v>9.287193</v>
      </c>
      <c r="R19" s="8" t="n">
        <v>7.100652</v>
      </c>
      <c r="S19" s="11" t="n">
        <f aca="false">((Q19/R19)-1)*100</f>
        <v>30.7935243129786</v>
      </c>
    </row>
    <row r="20" customFormat="false" ht="12.75" hidden="false" customHeight="false" outlineLevel="0" collapsed="false">
      <c r="A20" s="0" t="n">
        <v>8418210030</v>
      </c>
      <c r="C20" s="0" t="s">
        <v>20</v>
      </c>
      <c r="E20" s="6" t="n">
        <v>10321</v>
      </c>
      <c r="F20" s="6" t="n">
        <v>6272</v>
      </c>
      <c r="G20" s="11" t="n">
        <f aca="false">((E20/F20)-1)*100</f>
        <v>64.5567602040816</v>
      </c>
      <c r="I20" s="8" t="n">
        <v>2.077437</v>
      </c>
      <c r="J20" s="8" t="n">
        <v>1.305258</v>
      </c>
      <c r="K20" s="11" t="n">
        <f aca="false">((I20/J20)-1)*100</f>
        <v>59.1591087738976</v>
      </c>
      <c r="M20" s="6" t="n">
        <v>89345</v>
      </c>
      <c r="N20" s="6" t="n">
        <v>58475</v>
      </c>
      <c r="O20" s="11" t="n">
        <f aca="false">((M20/N20)-1)*100</f>
        <v>52.7917913638307</v>
      </c>
      <c r="Q20" s="8" t="n">
        <v>19.986168</v>
      </c>
      <c r="R20" s="8" t="n">
        <v>12.782256</v>
      </c>
      <c r="S20" s="11" t="n">
        <f aca="false">((Q20/R20)-1)*100</f>
        <v>56.3586897336433</v>
      </c>
    </row>
    <row r="21" customFormat="false" ht="12.75" hidden="false" customHeight="false" outlineLevel="0" collapsed="false">
      <c r="A21" s="0" t="n">
        <v>8418210090</v>
      </c>
      <c r="C21" s="0" t="s">
        <v>21</v>
      </c>
      <c r="E21" s="6" t="n">
        <v>35358</v>
      </c>
      <c r="F21" s="6" t="n">
        <v>20004</v>
      </c>
      <c r="G21" s="11" t="n">
        <f aca="false">((E21/F21)-1)*100</f>
        <v>76.754649070186</v>
      </c>
      <c r="I21" s="8" t="n">
        <v>24.782515</v>
      </c>
      <c r="J21" s="8" t="n">
        <v>12.466666</v>
      </c>
      <c r="K21" s="11" t="n">
        <f aca="false">((I21/J21)-1)*100</f>
        <v>98.7902379032213</v>
      </c>
      <c r="M21" s="6" t="n">
        <v>354924</v>
      </c>
      <c r="N21" s="6" t="n">
        <v>158618</v>
      </c>
      <c r="O21" s="11" t="n">
        <f aca="false">((M21/N21)-1)*100</f>
        <v>123.760228977796</v>
      </c>
      <c r="Q21" s="8" t="n">
        <v>218.519388</v>
      </c>
      <c r="R21" s="8" t="n">
        <v>108.20979</v>
      </c>
      <c r="S21" s="11" t="n">
        <f aca="false">((Q21/R21)-1)*100</f>
        <v>101.940497250757</v>
      </c>
    </row>
    <row r="22" customFormat="false" ht="12.75" hidden="false" customHeight="false" outlineLevel="0" collapsed="false">
      <c r="A22" s="0" t="n">
        <v>8418300000</v>
      </c>
      <c r="C22" s="0" t="s">
        <v>22</v>
      </c>
      <c r="E22" s="6" t="n">
        <v>54008</v>
      </c>
      <c r="F22" s="6" t="n">
        <v>57763</v>
      </c>
      <c r="G22" s="11" t="n">
        <f aca="false">((E22/F22)-1)*100</f>
        <v>-6.50070114086873</v>
      </c>
      <c r="I22" s="8" t="n">
        <v>5.991322</v>
      </c>
      <c r="J22" s="8" t="n">
        <v>6.173073</v>
      </c>
      <c r="K22" s="11" t="n">
        <f aca="false">((I22/J22)-1)*100</f>
        <v>-2.94425483061677</v>
      </c>
      <c r="M22" s="6" t="n">
        <v>1115537</v>
      </c>
      <c r="N22" s="6" t="n">
        <v>794822</v>
      </c>
      <c r="O22" s="11" t="n">
        <f aca="false">((M22/N22)-1)*100</f>
        <v>40.3505438953628</v>
      </c>
      <c r="Q22" s="8" t="n">
        <v>126.957343</v>
      </c>
      <c r="R22" s="8" t="n">
        <v>97.124742</v>
      </c>
      <c r="S22" s="11" t="n">
        <f aca="false">((Q22/R22)-1)*100</f>
        <v>30.7157582977157</v>
      </c>
    </row>
    <row r="23" customFormat="false" ht="12.75" hidden="false" customHeight="false" outlineLevel="0" collapsed="false">
      <c r="A23" s="0" t="n">
        <v>8418400000</v>
      </c>
      <c r="C23" s="0" t="s">
        <v>23</v>
      </c>
      <c r="E23" s="6" t="n">
        <v>11206</v>
      </c>
      <c r="F23" s="6" t="n">
        <v>7273</v>
      </c>
      <c r="G23" s="11" t="n">
        <f aca="false">((E23/F23)-1)*100</f>
        <v>54.0767221229204</v>
      </c>
      <c r="I23" s="8" t="n">
        <v>4.309789</v>
      </c>
      <c r="J23" s="8" t="n">
        <v>3.084805</v>
      </c>
      <c r="K23" s="11" t="n">
        <f aca="false">((I23/J23)-1)*100</f>
        <v>39.7102572123684</v>
      </c>
      <c r="M23" s="6" t="n">
        <v>108038</v>
      </c>
      <c r="N23" s="6" t="n">
        <v>66426</v>
      </c>
      <c r="O23" s="11" t="n">
        <f aca="false">((M23/N23)-1)*100</f>
        <v>62.6441453647668</v>
      </c>
      <c r="Q23" s="8" t="n">
        <v>44.145902</v>
      </c>
      <c r="R23" s="8" t="n">
        <v>28.715473</v>
      </c>
      <c r="S23" s="11" t="n">
        <f aca="false">((Q23/R23)-1)*100</f>
        <v>53.7355905647105</v>
      </c>
    </row>
    <row r="24" customFormat="false" ht="12.75" hidden="false" customHeight="false" outlineLevel="0" collapsed="false">
      <c r="A24" s="0" t="n">
        <v>8422110000</v>
      </c>
      <c r="C24" s="0" t="s">
        <v>24</v>
      </c>
      <c r="E24" s="6" t="n">
        <v>51076</v>
      </c>
      <c r="F24" s="6" t="n">
        <v>38910</v>
      </c>
      <c r="G24" s="11" t="n">
        <f aca="false">((E24/F24)-1)*100</f>
        <v>31.2670264713441</v>
      </c>
      <c r="I24" s="8" t="n">
        <v>15.475203</v>
      </c>
      <c r="J24" s="8" t="n">
        <v>11.430005</v>
      </c>
      <c r="K24" s="11" t="n">
        <f aca="false">((I24/J24)-1)*100</f>
        <v>35.3910431360266</v>
      </c>
      <c r="M24" s="6" t="n">
        <v>575335</v>
      </c>
      <c r="N24" s="6" t="n">
        <v>373013</v>
      </c>
      <c r="O24" s="11" t="n">
        <f aca="false">((M24/N24)-1)*100</f>
        <v>54.2399326565026</v>
      </c>
      <c r="Q24" s="8" t="n">
        <v>171.117353</v>
      </c>
      <c r="R24" s="8" t="n">
        <v>115.671746</v>
      </c>
      <c r="S24" s="11" t="n">
        <f aca="false">((Q24/R24)-1)*100</f>
        <v>47.9335783519685</v>
      </c>
    </row>
    <row r="25" customFormat="false" ht="12.75" hidden="false" customHeight="false" outlineLevel="0" collapsed="false">
      <c r="A25" s="0" t="n">
        <v>8450110010</v>
      </c>
      <c r="C25" s="0" t="s">
        <v>25</v>
      </c>
      <c r="E25" s="6" t="n">
        <v>513</v>
      </c>
      <c r="F25" s="6" t="n">
        <v>96</v>
      </c>
      <c r="G25" s="11" t="n">
        <f aca="false">((E25/F25)-1)*100</f>
        <v>434.375</v>
      </c>
      <c r="I25" s="8" t="n">
        <v>0.772063</v>
      </c>
      <c r="J25" s="8" t="n">
        <v>0.165089</v>
      </c>
      <c r="K25" s="11" t="n">
        <f aca="false">((I25/J25)-1)*100</f>
        <v>367.66471418447</v>
      </c>
      <c r="M25" s="6" t="n">
        <v>4454</v>
      </c>
      <c r="N25" s="6" t="n">
        <v>2480</v>
      </c>
      <c r="O25" s="11" t="n">
        <f aca="false">((M25/N25)-1)*100</f>
        <v>79.5967741935484</v>
      </c>
      <c r="Q25" s="8" t="n">
        <v>5.555164</v>
      </c>
      <c r="R25" s="8" t="n">
        <v>4.074705</v>
      </c>
      <c r="S25" s="11" t="n">
        <f aca="false">((Q25/R25)-1)*100</f>
        <v>36.3329124439684</v>
      </c>
    </row>
    <row r="26" customFormat="false" ht="12.75" hidden="false" customHeight="false" outlineLevel="0" collapsed="false">
      <c r="A26" s="0" t="n">
        <v>8450110040</v>
      </c>
      <c r="C26" s="0" t="s">
        <v>50</v>
      </c>
      <c r="E26" s="6" t="n">
        <v>6969</v>
      </c>
      <c r="F26" s="6" t="n">
        <v>10113</v>
      </c>
      <c r="G26" s="11" t="n">
        <f aca="false">((E26/F26)-1)*100</f>
        <v>-31.0886977158113</v>
      </c>
      <c r="I26" s="8" t="n">
        <v>1.208367</v>
      </c>
      <c r="J26" s="8" t="n">
        <v>2.160015</v>
      </c>
      <c r="K26" s="11" t="n">
        <f aca="false">((I26/J26)-1)*100</f>
        <v>-44.0574718231123</v>
      </c>
      <c r="M26" s="6" t="n">
        <v>128633</v>
      </c>
      <c r="N26" s="6" t="n">
        <v>106679</v>
      </c>
      <c r="O26" s="11" t="n">
        <f aca="false">((M26/N26)-1)*100</f>
        <v>20.5794954958333</v>
      </c>
      <c r="Q26" s="8" t="n">
        <v>28.432644</v>
      </c>
      <c r="R26" s="8" t="n">
        <v>25.861817</v>
      </c>
      <c r="S26" s="11" t="n">
        <f aca="false">((Q26/R26)-1)*100</f>
        <v>9.9406279148909</v>
      </c>
    </row>
    <row r="27" customFormat="false" ht="12.75" hidden="false" customHeight="false" outlineLevel="0" collapsed="false">
      <c r="A27" s="0" t="n">
        <v>8450110080</v>
      </c>
      <c r="C27" s="0" t="s">
        <v>51</v>
      </c>
      <c r="E27" s="6" t="n">
        <v>37540</v>
      </c>
      <c r="F27" s="6" t="n">
        <v>26229</v>
      </c>
      <c r="G27" s="11" t="n">
        <f aca="false">((E27/F27)-1)*100</f>
        <v>43.1240230279462</v>
      </c>
      <c r="I27" s="8" t="n">
        <v>17.248777</v>
      </c>
      <c r="J27" s="8" t="n">
        <v>10.881095</v>
      </c>
      <c r="K27" s="11" t="n">
        <f aca="false">((I27/J27)-1)*100</f>
        <v>58.5205992595414</v>
      </c>
      <c r="M27" s="6" t="n">
        <v>286693</v>
      </c>
      <c r="N27" s="6" t="n">
        <v>403244</v>
      </c>
      <c r="O27" s="11" t="n">
        <f aca="false">((M27/N27)-1)*100</f>
        <v>-28.9033438811241</v>
      </c>
      <c r="Q27" s="8" t="n">
        <v>121.6361</v>
      </c>
      <c r="R27" s="8" t="n">
        <v>174.655936</v>
      </c>
      <c r="S27" s="11" t="n">
        <f aca="false">((Q27/R27)-1)*100</f>
        <v>-30.3567329082935</v>
      </c>
    </row>
    <row r="28" customFormat="false" ht="12.75" hidden="false" customHeight="false" outlineLevel="0" collapsed="false">
      <c r="A28" s="12" t="n">
        <v>8450120000</v>
      </c>
      <c r="B28" s="12"/>
      <c r="C28" s="12" t="s">
        <v>52</v>
      </c>
      <c r="D28" s="12"/>
      <c r="E28" s="6" t="n">
        <v>0</v>
      </c>
      <c r="F28" s="6" t="n">
        <v>81</v>
      </c>
      <c r="G28" s="11" t="n">
        <f aca="false">((E28/F28)-1)*100</f>
        <v>-100</v>
      </c>
      <c r="H28" s="13"/>
      <c r="I28" s="8" t="n">
        <v>0</v>
      </c>
      <c r="J28" s="8" t="n">
        <v>0.01701</v>
      </c>
      <c r="K28" s="11" t="n">
        <f aca="false">((I28/J28)-1)*100</f>
        <v>-100</v>
      </c>
      <c r="L28" s="13"/>
      <c r="M28" s="6" t="n">
        <v>163</v>
      </c>
      <c r="N28" s="6" t="n">
        <v>1669</v>
      </c>
      <c r="O28" s="11" t="n">
        <f aca="false">((M28/N28)-1)*100</f>
        <v>-90.2336728579988</v>
      </c>
      <c r="P28" s="12"/>
      <c r="Q28" s="8" t="n">
        <v>0.06156</v>
      </c>
      <c r="R28" s="8" t="n">
        <v>0.526037</v>
      </c>
      <c r="S28" s="11" t="n">
        <f aca="false">((Q28/R28)-1)*100</f>
        <v>-88.2974011333804</v>
      </c>
    </row>
    <row r="29" customFormat="false" ht="12.75" hidden="false" customHeight="false" outlineLevel="0" collapsed="false">
      <c r="A29" s="0" t="n">
        <v>8450190000</v>
      </c>
      <c r="C29" s="0" t="s">
        <v>28</v>
      </c>
      <c r="E29" s="6" t="n">
        <v>2682</v>
      </c>
      <c r="F29" s="6" t="n">
        <v>878</v>
      </c>
      <c r="G29" s="11" t="n">
        <f aca="false">((E29/F29)-1)*100</f>
        <v>205.466970387244</v>
      </c>
      <c r="I29" s="8" t="n">
        <v>0.112841</v>
      </c>
      <c r="J29" s="8" t="n">
        <v>0.070046</v>
      </c>
      <c r="K29" s="11" t="n">
        <f aca="false">((I29/J29)-1)*100</f>
        <v>61.0955657710647</v>
      </c>
      <c r="M29" s="6" t="n">
        <v>20386</v>
      </c>
      <c r="N29" s="6" t="n">
        <v>13962</v>
      </c>
      <c r="O29" s="11" t="n">
        <f aca="false">((M29/N29)-1)*100</f>
        <v>46.0106002005443</v>
      </c>
      <c r="Q29" s="8" t="n">
        <v>0.853464</v>
      </c>
      <c r="R29" s="8" t="n">
        <v>0.902806</v>
      </c>
      <c r="S29" s="11" t="n">
        <f aca="false">((Q29/R29)-1)*100</f>
        <v>-5.46540452766153</v>
      </c>
    </row>
    <row r="30" customFormat="false" ht="12.75" hidden="false" customHeight="false" outlineLevel="0" collapsed="false">
      <c r="A30" s="0" t="n">
        <v>8451210010</v>
      </c>
      <c r="C30" s="0" t="s">
        <v>29</v>
      </c>
      <c r="E30" s="6" t="n">
        <v>66</v>
      </c>
      <c r="F30" s="6" t="n">
        <v>174</v>
      </c>
      <c r="G30" s="11" t="n">
        <f aca="false">((E30/F30)-1)*100</f>
        <v>-62.0689655172414</v>
      </c>
      <c r="I30" s="8" t="n">
        <v>0.023223</v>
      </c>
      <c r="J30" s="8" t="n">
        <v>0.075216</v>
      </c>
      <c r="K30" s="11" t="n">
        <f aca="false">((I30/J30)-1)*100</f>
        <v>-69.1249202297384</v>
      </c>
      <c r="M30" s="6" t="n">
        <v>1873</v>
      </c>
      <c r="N30" s="6" t="n">
        <v>3023</v>
      </c>
      <c r="O30" s="11" t="n">
        <f aca="false">((M30/N30)-1)*100</f>
        <v>-38.0416804498842</v>
      </c>
      <c r="Q30" s="8" t="n">
        <v>0.583445</v>
      </c>
      <c r="R30" s="8" t="n">
        <v>0.828894</v>
      </c>
      <c r="S30" s="11" t="n">
        <f aca="false">((Q30/R30)-1)*100</f>
        <v>-29.6116270596723</v>
      </c>
    </row>
    <row r="31" customFormat="false" ht="12.75" hidden="false" customHeight="false" outlineLevel="0" collapsed="false">
      <c r="A31" s="0" t="n">
        <v>8451210090</v>
      </c>
      <c r="C31" s="0" t="s">
        <v>30</v>
      </c>
      <c r="E31" s="6" t="n">
        <v>95718</v>
      </c>
      <c r="F31" s="6" t="n">
        <v>81481</v>
      </c>
      <c r="G31" s="11" t="n">
        <f aca="false">((E31/F31)-1)*100</f>
        <v>17.4727850664572</v>
      </c>
      <c r="I31" s="8" t="n">
        <v>21.364378</v>
      </c>
      <c r="J31" s="8" t="n">
        <v>17.433892</v>
      </c>
      <c r="K31" s="11" t="n">
        <f aca="false">((I31/J31)-1)*100</f>
        <v>22.5450863180751</v>
      </c>
      <c r="M31" s="6" t="n">
        <v>1019867</v>
      </c>
      <c r="N31" s="6" t="n">
        <v>882280</v>
      </c>
      <c r="O31" s="11" t="n">
        <f aca="false">((M31/N31)-1)*100</f>
        <v>15.5944824772181</v>
      </c>
      <c r="Q31" s="8" t="n">
        <v>219.65021</v>
      </c>
      <c r="R31" s="8" t="n">
        <v>197.709076</v>
      </c>
      <c r="S31" s="11" t="n">
        <f aca="false">((Q31/R31)-1)*100</f>
        <v>11.0976867850012</v>
      </c>
    </row>
    <row r="32" customFormat="false" ht="12.75" hidden="false" customHeight="false" outlineLevel="0" collapsed="false">
      <c r="A32" s="9" t="s">
        <v>53</v>
      </c>
      <c r="C32" s="0" t="s">
        <v>32</v>
      </c>
      <c r="E32" s="6" t="n">
        <v>22972</v>
      </c>
      <c r="F32" s="6" t="n">
        <v>68397</v>
      </c>
      <c r="G32" s="11" t="n">
        <f aca="false">((E32/F32)-1)*100</f>
        <v>-66.4137315964151</v>
      </c>
      <c r="I32" s="8" t="n">
        <v>3.120793</v>
      </c>
      <c r="J32" s="8" t="n">
        <v>5.026953</v>
      </c>
      <c r="K32" s="11" t="n">
        <f aca="false">((I32/J32)-1)*100</f>
        <v>-37.918794943975</v>
      </c>
      <c r="M32" s="6" t="n">
        <v>1383654</v>
      </c>
      <c r="N32" s="6" t="n">
        <v>1051035</v>
      </c>
      <c r="O32" s="11" t="n">
        <f aca="false">((M32/N32)-1)*100</f>
        <v>31.6468052919265</v>
      </c>
      <c r="Q32" s="8" t="n">
        <v>137.680458</v>
      </c>
      <c r="R32" s="8" t="n">
        <v>109.716993</v>
      </c>
      <c r="S32" s="11" t="n">
        <f aca="false">((Q32/R32)-1)*100</f>
        <v>25.4869042938499</v>
      </c>
    </row>
    <row r="33" customFormat="false" ht="12.75" hidden="false" customHeight="false" outlineLevel="0" collapsed="false">
      <c r="A33" s="9" t="s">
        <v>33</v>
      </c>
      <c r="C33" s="0" t="s">
        <v>34</v>
      </c>
      <c r="E33" s="6" t="n">
        <v>42052</v>
      </c>
      <c r="F33" s="6" t="n">
        <v>42879</v>
      </c>
      <c r="G33" s="11" t="n">
        <f aca="false">((E33/F33)-1)*100</f>
        <v>-1.92868303831713</v>
      </c>
      <c r="I33" s="8" t="n">
        <v>1.140766</v>
      </c>
      <c r="J33" s="8" t="n">
        <v>1.153152</v>
      </c>
      <c r="K33" s="11" t="n">
        <f aca="false">((I33/J33)-1)*100</f>
        <v>-1.07409951159951</v>
      </c>
      <c r="M33" s="6" t="n">
        <v>518643</v>
      </c>
      <c r="N33" s="6" t="n">
        <v>493026</v>
      </c>
      <c r="O33" s="11" t="n">
        <f aca="false">((M33/N33)-1)*100</f>
        <v>5.19587202297647</v>
      </c>
      <c r="Q33" s="8" t="n">
        <v>16.015572</v>
      </c>
      <c r="R33" s="8" t="n">
        <v>12.051151</v>
      </c>
      <c r="S33" s="11" t="n">
        <f aca="false">((Q33/R33)-1)*100</f>
        <v>32.8966170949148</v>
      </c>
    </row>
    <row r="34" customFormat="false" ht="12.75" hidden="false" customHeight="false" outlineLevel="0" collapsed="false">
      <c r="A34" s="0" t="n">
        <v>8516500030</v>
      </c>
      <c r="C34" s="0" t="s">
        <v>54</v>
      </c>
      <c r="E34" s="6" t="n">
        <v>231952</v>
      </c>
      <c r="F34" s="6" t="n">
        <v>208891</v>
      </c>
      <c r="G34" s="11" t="n">
        <f aca="false">((E34/F34)-1)*100</f>
        <v>11.0397288538041</v>
      </c>
      <c r="I34" s="8" t="n">
        <v>8.624599</v>
      </c>
      <c r="J34" s="8" t="n">
        <v>6.672875</v>
      </c>
      <c r="K34" s="11" t="n">
        <f aca="false">((I34/J34)-1)*100</f>
        <v>29.2486222205571</v>
      </c>
      <c r="M34" s="6" t="n">
        <v>4195655</v>
      </c>
      <c r="N34" s="6" t="n">
        <v>3509299</v>
      </c>
      <c r="O34" s="11" t="n">
        <f aca="false">((M34/N34)-1)*100</f>
        <v>19.5582080637757</v>
      </c>
      <c r="Q34" s="8" t="n">
        <v>133.698918</v>
      </c>
      <c r="R34" s="8" t="n">
        <v>121.5264</v>
      </c>
      <c r="S34" s="11" t="n">
        <f aca="false">((Q34/R34)-1)*100</f>
        <v>10.0163569397267</v>
      </c>
    </row>
    <row r="35" customFormat="false" ht="12.75" hidden="false" customHeight="false" outlineLevel="0" collapsed="false">
      <c r="A35" s="0" t="n">
        <v>8516500060</v>
      </c>
      <c r="C35" s="0" t="s">
        <v>55</v>
      </c>
      <c r="E35" s="6" t="n">
        <v>277227</v>
      </c>
      <c r="F35" s="6" t="n">
        <v>413496</v>
      </c>
      <c r="G35" s="11" t="n">
        <f aca="false">((E35/F35)-1)*100</f>
        <v>-32.9553369319171</v>
      </c>
      <c r="I35" s="8" t="n">
        <v>10.883149</v>
      </c>
      <c r="J35" s="8" t="n">
        <v>15.900777</v>
      </c>
      <c r="K35" s="11" t="n">
        <f aca="false">((I35/J35)-1)*100</f>
        <v>-31.5558667353174</v>
      </c>
      <c r="M35" s="6" t="n">
        <v>3243190</v>
      </c>
      <c r="N35" s="6" t="n">
        <v>2864054</v>
      </c>
      <c r="O35" s="11" t="n">
        <f aca="false">((M35/N35)-1)*100</f>
        <v>13.2377392325703</v>
      </c>
      <c r="Q35" s="8" t="n">
        <v>126.670517</v>
      </c>
      <c r="R35" s="8" t="n">
        <v>120.427666</v>
      </c>
      <c r="S35" s="11" t="n">
        <f aca="false">((Q35/R35)-1)*100</f>
        <v>5.18390101490467</v>
      </c>
    </row>
    <row r="36" customFormat="false" ht="12.75" hidden="false" customHeight="false" outlineLevel="0" collapsed="false">
      <c r="A36" s="0" t="n">
        <v>8516500090</v>
      </c>
      <c r="C36" s="0" t="s">
        <v>56</v>
      </c>
      <c r="E36" s="6" t="n">
        <v>706702</v>
      </c>
      <c r="F36" s="6" t="n">
        <v>823958</v>
      </c>
      <c r="G36" s="11" t="n">
        <f aca="false">((E36/F36)-1)*100</f>
        <v>-14.2308224448334</v>
      </c>
      <c r="I36" s="8" t="n">
        <v>57.443756</v>
      </c>
      <c r="J36" s="8" t="n">
        <v>61.638908</v>
      </c>
      <c r="K36" s="11" t="n">
        <f aca="false">((I36/J36)-1)*100</f>
        <v>-6.80601285149308</v>
      </c>
      <c r="M36" s="6" t="n">
        <v>8302129</v>
      </c>
      <c r="N36" s="6" t="n">
        <v>6825852</v>
      </c>
      <c r="O36" s="11" t="n">
        <f aca="false">((M36/N36)-1)*100</f>
        <v>21.6277323329015</v>
      </c>
      <c r="Q36" s="8" t="n">
        <v>654.485755</v>
      </c>
      <c r="R36" s="8" t="n">
        <v>561.573994</v>
      </c>
      <c r="S36" s="11" t="n">
        <f aca="false">((Q36/R36)-1)*100</f>
        <v>16.5448831307527</v>
      </c>
    </row>
    <row r="37" customFormat="false" ht="12.75" hidden="false" customHeight="false" outlineLevel="0" collapsed="false">
      <c r="A37" s="0" t="n">
        <v>8516604060</v>
      </c>
      <c r="C37" s="0" t="s">
        <v>57</v>
      </c>
      <c r="E37" s="6" t="n">
        <v>3377</v>
      </c>
      <c r="F37" s="6" t="n">
        <v>7785</v>
      </c>
      <c r="G37" s="11" t="n">
        <f aca="false">((E37/F37)-1)*100</f>
        <v>-56.6217084136159</v>
      </c>
      <c r="H37" s="2"/>
      <c r="I37" s="8" t="n">
        <v>2.155075</v>
      </c>
      <c r="J37" s="8" t="n">
        <v>1.801957</v>
      </c>
      <c r="K37" s="11" t="n">
        <f aca="false">((I37/J37)-1)*100</f>
        <v>19.5963610674395</v>
      </c>
      <c r="M37" s="6" t="n">
        <v>64606</v>
      </c>
      <c r="N37" s="6" t="n">
        <v>74700</v>
      </c>
      <c r="O37" s="11" t="n">
        <f aca="false">((M37/N37)-1)*100</f>
        <v>-13.5127175368139</v>
      </c>
      <c r="Q37" s="8" t="n">
        <v>20.464381</v>
      </c>
      <c r="R37" s="8" t="n">
        <v>15.104218</v>
      </c>
      <c r="S37" s="11" t="n">
        <f aca="false">((Q37/R37)-1)*100</f>
        <v>35.4878551143793</v>
      </c>
    </row>
    <row r="38" customFormat="false" ht="12.75" hidden="false" customHeight="false" outlineLevel="0" collapsed="false">
      <c r="A38" s="0" t="n">
        <v>8516604080</v>
      </c>
      <c r="C38" s="0" t="s">
        <v>58</v>
      </c>
      <c r="E38" s="6" t="n">
        <v>236020</v>
      </c>
      <c r="F38" s="6" t="n">
        <v>164881</v>
      </c>
      <c r="G38" s="11" t="n">
        <f aca="false">((E38/F38)-1)*100</f>
        <v>43.1456626294115</v>
      </c>
      <c r="I38" s="8" t="n">
        <v>46.53968</v>
      </c>
      <c r="J38" s="8" t="n">
        <v>46.326788</v>
      </c>
      <c r="K38" s="11" t="n">
        <f aca="false">((I38/J38)-1)*100</f>
        <v>0.459544054727035</v>
      </c>
      <c r="L38" s="2"/>
      <c r="M38" s="6" t="n">
        <v>2187426</v>
      </c>
      <c r="N38" s="6" t="n">
        <v>2343027</v>
      </c>
      <c r="O38" s="11" t="n">
        <f aca="false">((M38/N38)-1)*100</f>
        <v>-6.64102462327579</v>
      </c>
      <c r="P38" s="2"/>
      <c r="Q38" s="8" t="n">
        <v>495.646671</v>
      </c>
      <c r="R38" s="8" t="n">
        <v>461.418764</v>
      </c>
      <c r="S38" s="11" t="n">
        <f aca="false">((Q38/R38)-1)*100</f>
        <v>7.41797032770866</v>
      </c>
    </row>
    <row r="40" customFormat="false" ht="12.75" hidden="false" customHeight="false" outlineLevel="0" collapsed="false">
      <c r="S40" s="2"/>
    </row>
    <row r="41" customFormat="false" ht="12.75" hidden="false" customHeight="false" outlineLevel="0" collapsed="false">
      <c r="A41" s="2" t="s">
        <v>37</v>
      </c>
      <c r="B41" s="0" t="s">
        <v>38</v>
      </c>
    </row>
    <row r="42" customFormat="false" ht="12.75" hidden="false" customHeight="false" outlineLevel="0" collapsed="false">
      <c r="A42" s="2"/>
      <c r="B42" s="0" t="s">
        <v>59</v>
      </c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 t="s">
        <v>60</v>
      </c>
      <c r="B44" s="0" t="s">
        <v>41</v>
      </c>
    </row>
    <row r="45" customFormat="false" ht="12.75" hidden="false" customHeight="false" outlineLevel="0" collapsed="false">
      <c r="B45" s="14" t="s">
        <v>42</v>
      </c>
    </row>
    <row r="46" customFormat="false" ht="12.75" hidden="false" customHeight="false" outlineLevel="0" collapsed="false">
      <c r="A46" s="2"/>
      <c r="B46" s="2" t="s">
        <v>61</v>
      </c>
      <c r="C46" s="2"/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November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02:04:36Z</dcterms:created>
  <dc:creator>Laura M. Spingola</dc:creator>
  <dc:description/>
  <dc:language>en-US</dc:language>
  <cp:lastModifiedBy>Kelly, Mary</cp:lastModifiedBy>
  <cp:lastPrinted>2011-01-17T02:13:06Z</cp:lastPrinted>
  <dcterms:modified xsi:type="dcterms:W3CDTF">2011-01-20T14:26:48Z</dcterms:modified>
  <cp:revision>0</cp:revision>
  <dc:subject/>
  <dc:title/>
</cp:coreProperties>
</file>