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s" sheetId="1" state="visible" r:id="rId2"/>
    <sheet name="Expo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3">
  <si>
    <t xml:space="preserve">HS</t>
  </si>
  <si>
    <t xml:space="preserve">Description    </t>
  </si>
  <si>
    <t xml:space="preserve">FEB</t>
  </si>
  <si>
    <t xml:space="preserve">% Chg</t>
  </si>
  <si>
    <t xml:space="preserve">JAN-FEB</t>
  </si>
  <si>
    <t xml:space="preserve">2011/2010</t>
  </si>
  <si>
    <t xml:space="preserve">Quantity</t>
  </si>
  <si>
    <t xml:space="preserve">($ mil)</t>
  </si>
  <si>
    <t xml:space="preserve">Major Appliances         </t>
  </si>
  <si>
    <t xml:space="preserve">NONPORTBL COOKNG APPLNCS </t>
  </si>
  <si>
    <t xml:space="preserve">AIR-COND,WIND/WALL, &lt;2.93</t>
  </si>
  <si>
    <t xml:space="preserve">AIR-COND,WIND/WALL,SELF 2.93-&lt;4.98</t>
  </si>
  <si>
    <t xml:space="preserve">AIR-COND,WIND/WALL,SELF =&gt;4.98</t>
  </si>
  <si>
    <t xml:space="preserve">DEHUMIDIFIERS W/REFR  &lt;35</t>
  </si>
  <si>
    <t xml:space="preserve">DEHUMIDIFIERS W/REFR =&gt;35</t>
  </si>
  <si>
    <t xml:space="preserve">REFRG-FRZ COMB,SEP EXT D &lt;184</t>
  </si>
  <si>
    <t xml:space="preserve">REFRG-FRZ COMB,SEP EXT D 184-&lt;269</t>
  </si>
  <si>
    <t xml:space="preserve">REFRG-FRZ COMB,SEP EXT 269-&lt;382</t>
  </si>
  <si>
    <t xml:space="preserve">REFRG-FRZ COMB,SEP EXT =&gt;382</t>
  </si>
  <si>
    <t xml:space="preserve">REFRG, HOUSHLD, COMP &lt;184</t>
  </si>
  <si>
    <t xml:space="preserve">REFRG,HOUSHLD,COMP 184-&lt;269</t>
  </si>
  <si>
    <t xml:space="preserve">REFRG,HOUSHLD,COMP 269-&lt;382</t>
  </si>
  <si>
    <t xml:space="preserve">REFRG,HOUSHLD, COMP =&gt;382</t>
  </si>
  <si>
    <t xml:space="preserve">FREEZERS, CHEST, CAPAC &lt;=800</t>
  </si>
  <si>
    <t xml:space="preserve">FREEZERS,UPRIGHT,CAPAC &lt;=900</t>
  </si>
  <si>
    <t xml:space="preserve">DISHWASHNG MACHINES, HOUSHLD</t>
  </si>
  <si>
    <t xml:space="preserve">WASH MACH, COIN OPER &lt;=10</t>
  </si>
  <si>
    <t xml:space="preserve">WASH MACH,EXC COIN, TOP &lt;=10</t>
  </si>
  <si>
    <t xml:space="preserve">WASH MACH,EXC COIN, EXC TOP &lt;=10</t>
  </si>
  <si>
    <t xml:space="preserve">WASH MACH WITH BLT-IN CENT &lt;=10</t>
  </si>
  <si>
    <t xml:space="preserve">*</t>
  </si>
  <si>
    <t xml:space="preserve">WASH MACH, &lt;=10 NESOI</t>
  </si>
  <si>
    <t xml:space="preserve">DRYING MACH, COIN, &lt;=10</t>
  </si>
  <si>
    <t xml:space="preserve">DRYING MACH, EXC COIN, &lt;=10</t>
  </si>
  <si>
    <t xml:space="preserve">   8479891000</t>
  </si>
  <si>
    <t xml:space="preserve">AIR HUMIDIFIERS OR DEHUMIDIFIERS</t>
  </si>
  <si>
    <t xml:space="preserve"> 8509802000</t>
  </si>
  <si>
    <t xml:space="preserve">ELECTRIC KITCHEN WASTE DISPOSALS, DOMESTIC</t>
  </si>
  <si>
    <t xml:space="preserve">MICROWAVE OVENS &lt;= 22.5</t>
  </si>
  <si>
    <t xml:space="preserve">MICROWAVE OVENS &gt;22.5-31.0</t>
  </si>
  <si>
    <t xml:space="preserve">MICROWAVE OVENS &gt;31.0</t>
  </si>
  <si>
    <t xml:space="preserve">ELEC COOK ST0VE/MICRO COMB</t>
  </si>
  <si>
    <t xml:space="preserve">ELEC COOK STVE/RANG/OVN NESOI</t>
  </si>
  <si>
    <t xml:space="preserve">Note:</t>
  </si>
  <si>
    <t xml:space="preserve">0 Units values imply 1) nonreporting in specified HS codes, 2) noncomparable units of measure, or 3) actual "0" Units for the given time period </t>
  </si>
  <si>
    <t xml:space="preserve">* implies lack of caparability for the given time period due to "0" Units values</t>
  </si>
  <si>
    <t xml:space="preserve">Source of Data: </t>
  </si>
  <si>
    <t xml:space="preserve"> U.S. Dept of Commerce, Bureau of the Census</t>
  </si>
  <si>
    <t xml:space="preserve">World Trade Atlas (R) GTIS</t>
  </si>
  <si>
    <t xml:space="preserve">Analysis by: Trade Resources Ltd., Chicago, IL (312) 939-5030   LSpingola@TradeResources.com</t>
  </si>
  <si>
    <t xml:space="preserve">DEHUMIDIFIERS W/ REFR</t>
  </si>
  <si>
    <t xml:space="preserve">REFRG-FRZ COMB, SEP EXT D &lt;184</t>
  </si>
  <si>
    <t xml:space="preserve">REFRIG-FRZ COMB,SEP EXT D 184-&lt;269</t>
  </si>
  <si>
    <t xml:space="preserve">REFRG-FREEZ COMB,SEP EXT 269-&lt;382</t>
  </si>
  <si>
    <t xml:space="preserve">REFRIG-FREEZ COMB,SEP EXT =&gt;382</t>
  </si>
  <si>
    <t xml:space="preserve">WASH MACH,EXC COIN, &lt;=10</t>
  </si>
  <si>
    <t xml:space="preserve">WASH MACH, WITH BLT-IN CENT &lt;=10</t>
  </si>
  <si>
    <t xml:space="preserve"> 8479891000</t>
  </si>
  <si>
    <t xml:space="preserve">MICROWAVE OVENS          </t>
  </si>
  <si>
    <t xml:space="preserve">ELEC COOK STVE/RANG/OVN</t>
  </si>
  <si>
    <t xml:space="preserve">* implies lack of comparability for the given time period due to "0" Units values</t>
  </si>
  <si>
    <t xml:space="preserve">Source of Data:</t>
  </si>
  <si>
    <t xml:space="preserve">Analysis by: Laura Spingola, Trade Resources Ltd., Chicago, IL (312) 939-5030   LSpingola@TradeResources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39.56"/>
    <col collapsed="false" customWidth="true" hidden="false" outlineLevel="0" max="4" min="4" style="0" width="2.99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false" outlineLevel="0" max="7" min="7" style="0" width="10.41"/>
    <col collapsed="false" customWidth="true" hidden="false" outlineLevel="0" max="8" min="8" style="0" width="2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2" min="12" style="0" width="3.56"/>
    <col collapsed="false" customWidth="true" hidden="false" outlineLevel="0" max="13" min="13" style="0" width="11.7"/>
    <col collapsed="false" customWidth="true" hidden="false" outlineLevel="0" max="14" min="14" style="0" width="12.56"/>
    <col collapsed="false" customWidth="true" hidden="false" outlineLevel="0" max="15" min="15" style="0" width="10.13"/>
    <col collapsed="false" customWidth="true" hidden="false" outlineLevel="0" max="16" min="16" style="0" width="3.14"/>
    <col collapsed="false" customWidth="true" hidden="false" outlineLevel="0" max="18" min="17" style="0" width="10.85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2" t="s">
        <v>4</v>
      </c>
      <c r="N1" s="2" t="s">
        <v>4</v>
      </c>
      <c r="O1" s="1" t="s">
        <v>3</v>
      </c>
      <c r="P1" s="2"/>
      <c r="Q1" s="2" t="s">
        <v>4</v>
      </c>
      <c r="R1" s="2" t="s">
        <v>4</v>
      </c>
      <c r="S1" s="1" t="s">
        <v>3</v>
      </c>
    </row>
    <row r="2" customFormat="false" ht="12.75" hidden="false" customHeight="false" outlineLevel="0" collapsed="false">
      <c r="A2" s="2"/>
      <c r="B2" s="2"/>
      <c r="C2" s="2"/>
      <c r="D2" s="2"/>
      <c r="E2" s="1" t="n">
        <v>2011</v>
      </c>
      <c r="F2" s="1" t="n">
        <v>2010</v>
      </c>
      <c r="G2" s="3" t="s">
        <v>5</v>
      </c>
      <c r="H2" s="2"/>
      <c r="I2" s="1" t="n">
        <v>2011</v>
      </c>
      <c r="J2" s="1" t="n">
        <v>2010</v>
      </c>
      <c r="K2" s="2" t="s">
        <v>5</v>
      </c>
      <c r="L2" s="2"/>
      <c r="M2" s="1" t="n">
        <v>2011</v>
      </c>
      <c r="N2" s="1" t="n">
        <v>2010</v>
      </c>
      <c r="O2" s="2" t="s">
        <v>5</v>
      </c>
      <c r="P2" s="2"/>
      <c r="Q2" s="1" t="n">
        <v>2011</v>
      </c>
      <c r="R2" s="1" t="n">
        <v>2010</v>
      </c>
      <c r="S2" s="2" t="s">
        <v>5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s="2" customFormat="true" ht="12.75" hidden="false" customHeight="false" outlineLevel="0" collapsed="false">
      <c r="C6" s="1" t="s">
        <v>8</v>
      </c>
      <c r="E6" s="4" t="n">
        <v>2907470</v>
      </c>
      <c r="F6" s="4" t="n">
        <v>2511473</v>
      </c>
      <c r="G6" s="5" t="n">
        <f aca="false">((E6/F6)-1)*100</f>
        <v>15.7675196985992</v>
      </c>
      <c r="I6" s="6" t="n">
        <v>514.765405</v>
      </c>
      <c r="J6" s="6" t="n">
        <v>441.317383</v>
      </c>
      <c r="K6" s="5" t="n">
        <f aca="false">((I6/J6)-1)*100</f>
        <v>16.6429025525151</v>
      </c>
      <c r="M6" s="4" t="n">
        <v>4931231</v>
      </c>
      <c r="N6" s="4" t="n">
        <v>4595239</v>
      </c>
      <c r="O6" s="5" t="n">
        <f aca="false">((M6/N6)-1)*100</f>
        <v>7.31174156556385</v>
      </c>
      <c r="Q6" s="6" t="n">
        <v>935.996186</v>
      </c>
      <c r="R6" s="6" t="n">
        <v>823.882368</v>
      </c>
      <c r="S6" s="5" t="n">
        <f aca="false">((Q6/R6)-1)*100</f>
        <v>13.6079885132339</v>
      </c>
    </row>
    <row r="7" customFormat="false" ht="12.75" hidden="false" customHeight="false" outlineLevel="0" collapsed="false">
      <c r="E7" s="7"/>
      <c r="F7" s="7"/>
      <c r="G7" s="8"/>
      <c r="I7" s="9"/>
      <c r="J7" s="9"/>
      <c r="K7" s="8"/>
      <c r="M7" s="7"/>
      <c r="N7" s="7"/>
      <c r="O7" s="8"/>
      <c r="Q7" s="9"/>
      <c r="R7" s="9"/>
      <c r="S7" s="8"/>
    </row>
    <row r="8" customFormat="false" ht="12.75" hidden="false" customHeight="false" outlineLevel="0" collapsed="false">
      <c r="A8" s="0" t="n">
        <v>7321113000</v>
      </c>
      <c r="C8" s="0" t="s">
        <v>9</v>
      </c>
      <c r="E8" s="7" t="n">
        <v>75862</v>
      </c>
      <c r="F8" s="7" t="n">
        <v>72935</v>
      </c>
      <c r="G8" s="8" t="n">
        <f aca="false">((E8/F8)-1)*100</f>
        <v>4.01316240488105</v>
      </c>
      <c r="H8" s="2"/>
      <c r="I8" s="9" t="n">
        <v>21.786259</v>
      </c>
      <c r="J8" s="9" t="n">
        <v>19.086972</v>
      </c>
      <c r="K8" s="8" t="n">
        <f aca="false">((I8/J8)-1)*100</f>
        <v>14.1420388734264</v>
      </c>
      <c r="L8" s="2"/>
      <c r="M8" s="7" t="n">
        <v>138470</v>
      </c>
      <c r="N8" s="7" t="n">
        <v>135055</v>
      </c>
      <c r="O8" s="8" t="n">
        <f aca="false">((M8/N8)-1)*100</f>
        <v>2.52859945947947</v>
      </c>
      <c r="Q8" s="9" t="n">
        <v>40.660352</v>
      </c>
      <c r="R8" s="9" t="n">
        <v>36.590015</v>
      </c>
      <c r="S8" s="8" t="n">
        <f aca="false">((Q8/R8)-1)*100</f>
        <v>11.1241741770262</v>
      </c>
    </row>
    <row r="9" customFormat="false" ht="12.75" hidden="false" customHeight="false" outlineLevel="0" collapsed="false">
      <c r="A9" s="0" t="n">
        <v>8415103040</v>
      </c>
      <c r="C9" s="0" t="s">
        <v>10</v>
      </c>
      <c r="E9" s="7" t="n">
        <v>643209</v>
      </c>
      <c r="F9" s="7" t="n">
        <v>272430</v>
      </c>
      <c r="G9" s="8" t="n">
        <f aca="false">((E9/F9)-1)*100</f>
        <v>136.100649708182</v>
      </c>
      <c r="I9" s="9" t="n">
        <v>66.353534</v>
      </c>
      <c r="J9" s="9" t="n">
        <v>29.562248</v>
      </c>
      <c r="K9" s="8" t="n">
        <f aca="false">((I9/J9)-1)*100</f>
        <v>124.453613947085</v>
      </c>
      <c r="M9" s="7" t="n">
        <v>795630</v>
      </c>
      <c r="N9" s="7" t="n">
        <v>311143</v>
      </c>
      <c r="O9" s="8" t="n">
        <f aca="false">((M9/N9)-1)*100</f>
        <v>155.712003805324</v>
      </c>
      <c r="Q9" s="9" t="n">
        <v>83.730865</v>
      </c>
      <c r="R9" s="9" t="n">
        <v>34.5359</v>
      </c>
      <c r="S9" s="8" t="n">
        <f aca="false">((Q9/R9)-1)*100</f>
        <v>142.445875161788</v>
      </c>
    </row>
    <row r="10" customFormat="false" ht="12.75" hidden="false" customHeight="false" outlineLevel="0" collapsed="false">
      <c r="A10" s="0" t="n">
        <v>8415103060</v>
      </c>
      <c r="C10" s="0" t="s">
        <v>11</v>
      </c>
      <c r="E10" s="7" t="n">
        <v>257669</v>
      </c>
      <c r="F10" s="7" t="n">
        <v>91370</v>
      </c>
      <c r="G10" s="8" t="n">
        <f aca="false">((E10/F10)-1)*100</f>
        <v>182.006128926343</v>
      </c>
      <c r="I10" s="9" t="n">
        <v>47.351876</v>
      </c>
      <c r="J10" s="9" t="n">
        <v>20.004187</v>
      </c>
      <c r="K10" s="8" t="n">
        <f aca="false">((I10/J10)-1)*100</f>
        <v>136.709824798179</v>
      </c>
      <c r="M10" s="7" t="n">
        <v>340025</v>
      </c>
      <c r="N10" s="7" t="n">
        <v>103547</v>
      </c>
      <c r="O10" s="8" t="n">
        <f aca="false">((M10/N10)-1)*100</f>
        <v>228.37745178518</v>
      </c>
      <c r="Q10" s="9" t="n">
        <v>63.546531</v>
      </c>
      <c r="R10" s="9" t="n">
        <v>23.616826</v>
      </c>
      <c r="S10" s="8" t="n">
        <f aca="false">((Q10/R10)-1)*100</f>
        <v>169.073121849651</v>
      </c>
    </row>
    <row r="11" customFormat="false" ht="12.75" hidden="false" customHeight="false" outlineLevel="0" collapsed="false">
      <c r="A11" s="0" t="n">
        <v>8415103080</v>
      </c>
      <c r="C11" s="0" t="s">
        <v>12</v>
      </c>
      <c r="E11" s="7" t="n">
        <v>92144</v>
      </c>
      <c r="F11" s="7" t="n">
        <v>24934</v>
      </c>
      <c r="G11" s="8" t="n">
        <f aca="false">((E11/F11)-1)*100</f>
        <v>269.551616266945</v>
      </c>
      <c r="I11" s="9" t="n">
        <v>24.625444</v>
      </c>
      <c r="J11" s="9" t="n">
        <v>6.512203</v>
      </c>
      <c r="K11" s="8" t="n">
        <f aca="false">((I11/J11)-1)*100</f>
        <v>278.143064643409</v>
      </c>
      <c r="M11" s="7" t="n">
        <v>118432</v>
      </c>
      <c r="N11" s="7" t="n">
        <v>27224</v>
      </c>
      <c r="O11" s="8" t="n">
        <f aca="false">((M11/N11)-1)*100</f>
        <v>335.027916544226</v>
      </c>
      <c r="Q11" s="9" t="n">
        <v>32.308855</v>
      </c>
      <c r="R11" s="9" t="n">
        <v>7.390599</v>
      </c>
      <c r="S11" s="8" t="n">
        <f aca="false">((Q11/R11)-1)*100</f>
        <v>337.161521007972</v>
      </c>
    </row>
    <row r="12" customFormat="false" ht="12.75" hidden="false" customHeight="false" outlineLevel="0" collapsed="false">
      <c r="A12" s="0" t="n">
        <v>8415820155</v>
      </c>
      <c r="C12" s="0" t="s">
        <v>13</v>
      </c>
      <c r="E12" s="7" t="n">
        <v>6486</v>
      </c>
      <c r="F12" s="7" t="n">
        <v>7971</v>
      </c>
      <c r="G12" s="8" t="n">
        <f aca="false">((E12/F12)-1)*100</f>
        <v>-18.6300338727889</v>
      </c>
      <c r="I12" s="9" t="n">
        <v>0.822482</v>
      </c>
      <c r="J12" s="9" t="n">
        <v>0.995072</v>
      </c>
      <c r="K12" s="8" t="n">
        <f aca="false">((I12/J12)-1)*100</f>
        <v>-17.3444735657319</v>
      </c>
      <c r="M12" s="7" t="n">
        <v>32710</v>
      </c>
      <c r="N12" s="7" t="n">
        <v>12891</v>
      </c>
      <c r="O12" s="8" t="n">
        <f aca="false">((M12/N12)-1)*100</f>
        <v>153.742921418044</v>
      </c>
      <c r="Q12" s="9" t="n">
        <v>3.237145</v>
      </c>
      <c r="R12" s="9" t="n">
        <v>1.579071</v>
      </c>
      <c r="S12" s="8" t="n">
        <f aca="false">((Q12/R12)-1)*100</f>
        <v>105.00313158813</v>
      </c>
    </row>
    <row r="13" customFormat="false" ht="12.75" hidden="false" customHeight="false" outlineLevel="0" collapsed="false">
      <c r="A13" s="0" t="n">
        <v>8415820160</v>
      </c>
      <c r="C13" s="0" t="s">
        <v>14</v>
      </c>
      <c r="E13" s="7" t="n">
        <v>124</v>
      </c>
      <c r="F13" s="7" t="n">
        <v>656</v>
      </c>
      <c r="G13" s="8" t="n">
        <f aca="false">((E13/F13)-1)*100</f>
        <v>-81.0975609756098</v>
      </c>
      <c r="I13" s="9" t="n">
        <v>1.604048</v>
      </c>
      <c r="J13" s="9" t="n">
        <v>1.341214</v>
      </c>
      <c r="K13" s="8" t="n">
        <f aca="false">((I13/J13)-1)*100</f>
        <v>19.5967235653669</v>
      </c>
      <c r="M13" s="7" t="n">
        <v>5614</v>
      </c>
      <c r="N13" s="7" t="n">
        <v>1022</v>
      </c>
      <c r="O13" s="8" t="n">
        <f aca="false">((M13/N13)-1)*100</f>
        <v>449.315068493151</v>
      </c>
      <c r="Q13" s="9" t="n">
        <v>5.050897</v>
      </c>
      <c r="R13" s="9" t="n">
        <v>3.574554</v>
      </c>
      <c r="S13" s="8" t="n">
        <f aca="false">((Q13/R13)-1)*100</f>
        <v>41.3014602660919</v>
      </c>
    </row>
    <row r="14" customFormat="false" ht="12.75" hidden="false" customHeight="false" outlineLevel="0" collapsed="false">
      <c r="A14" s="0" t="n">
        <v>8418100010</v>
      </c>
      <c r="C14" s="0" t="s">
        <v>15</v>
      </c>
      <c r="E14" s="7" t="n">
        <v>10647</v>
      </c>
      <c r="F14" s="7" t="n">
        <v>15971</v>
      </c>
      <c r="G14" s="8" t="n">
        <f aca="false">((E14/F14)-1)*100</f>
        <v>-33.3354204495648</v>
      </c>
      <c r="I14" s="9" t="n">
        <v>1.409538</v>
      </c>
      <c r="J14" s="9" t="n">
        <v>1.86763</v>
      </c>
      <c r="K14" s="8" t="n">
        <f aca="false">((I14/J14)-1)*100</f>
        <v>-24.5279846650568</v>
      </c>
      <c r="M14" s="7" t="n">
        <v>20571</v>
      </c>
      <c r="N14" s="7" t="n">
        <v>27877</v>
      </c>
      <c r="O14" s="8" t="n">
        <f aca="false">((M14/N14)-1)*100</f>
        <v>-26.2079850773039</v>
      </c>
      <c r="Q14" s="9" t="n">
        <v>2.607598</v>
      </c>
      <c r="R14" s="9" t="n">
        <v>3.686094</v>
      </c>
      <c r="S14" s="8" t="n">
        <f aca="false">((Q14/R14)-1)*100</f>
        <v>-29.2585050733921</v>
      </c>
    </row>
    <row r="15" customFormat="false" ht="12.75" hidden="false" customHeight="false" outlineLevel="0" collapsed="false">
      <c r="A15" s="0" t="n">
        <v>8418100020</v>
      </c>
      <c r="C15" s="0" t="s">
        <v>16</v>
      </c>
      <c r="E15" s="7" t="n">
        <v>967</v>
      </c>
      <c r="F15" s="7" t="n">
        <v>1718</v>
      </c>
      <c r="G15" s="8" t="n">
        <f aca="false">((E15/F15)-1)*100</f>
        <v>-43.7136204889406</v>
      </c>
      <c r="I15" s="9" t="n">
        <v>0.320804</v>
      </c>
      <c r="J15" s="9" t="n">
        <v>0.326949</v>
      </c>
      <c r="K15" s="8" t="n">
        <f aca="false">((I15/J15)-1)*100</f>
        <v>-1.87949802568597</v>
      </c>
      <c r="M15" s="7" t="n">
        <v>2967</v>
      </c>
      <c r="N15" s="7" t="n">
        <v>3750</v>
      </c>
      <c r="O15" s="8" t="n">
        <f aca="false">((M15/N15)-1)*100</f>
        <v>-20.88</v>
      </c>
      <c r="Q15" s="9" t="n">
        <v>0.684103</v>
      </c>
      <c r="R15" s="9" t="n">
        <v>0.670486</v>
      </c>
      <c r="S15" s="8" t="n">
        <f aca="false">((Q15/R15)-1)*100</f>
        <v>2.03091488860319</v>
      </c>
    </row>
    <row r="16" customFormat="false" ht="12.75" hidden="false" customHeight="false" outlineLevel="0" collapsed="false">
      <c r="A16" s="0" t="n">
        <v>8418100030</v>
      </c>
      <c r="C16" s="0" t="s">
        <v>17</v>
      </c>
      <c r="E16" s="7" t="n">
        <v>20572</v>
      </c>
      <c r="F16" s="7" t="n">
        <v>15674</v>
      </c>
      <c r="G16" s="8" t="n">
        <f aca="false">((E16/F16)-1)*100</f>
        <v>31.249202500957</v>
      </c>
      <c r="I16" s="9" t="n">
        <v>5.041472</v>
      </c>
      <c r="J16" s="9" t="n">
        <v>3.92906</v>
      </c>
      <c r="K16" s="8" t="n">
        <f aca="false">((I16/J16)-1)*100</f>
        <v>28.312420782579</v>
      </c>
      <c r="M16" s="7" t="n">
        <v>42251</v>
      </c>
      <c r="N16" s="7" t="n">
        <v>32528</v>
      </c>
      <c r="O16" s="8" t="n">
        <f aca="false">((M16/N16)-1)*100</f>
        <v>29.8911706837187</v>
      </c>
      <c r="Q16" s="9" t="n">
        <v>11.51646</v>
      </c>
      <c r="R16" s="9" t="n">
        <v>7.903076</v>
      </c>
      <c r="S16" s="8" t="n">
        <f aca="false">((Q16/R16)-1)*100</f>
        <v>45.7212356302786</v>
      </c>
    </row>
    <row r="17" customFormat="false" ht="12.75" hidden="false" customHeight="false" outlineLevel="0" collapsed="false">
      <c r="A17" s="0" t="n">
        <v>8418100040</v>
      </c>
      <c r="C17" s="0" t="s">
        <v>18</v>
      </c>
      <c r="E17" s="7" t="n">
        <v>274318</v>
      </c>
      <c r="F17" s="7" t="n">
        <v>265333</v>
      </c>
      <c r="G17" s="8" t="n">
        <f aca="false">((E17/F17)-1)*100</f>
        <v>3.38631078682259</v>
      </c>
      <c r="I17" s="9" t="n">
        <v>169.418257</v>
      </c>
      <c r="J17" s="9" t="n">
        <v>159.97343</v>
      </c>
      <c r="K17" s="8" t="n">
        <f aca="false">((I17/J17)-1)*100</f>
        <v>5.90399730755289</v>
      </c>
      <c r="M17" s="7" t="n">
        <v>552720</v>
      </c>
      <c r="N17" s="7" t="n">
        <v>517413</v>
      </c>
      <c r="O17" s="8" t="n">
        <f aca="false">((M17/N17)-1)*100</f>
        <v>6.82375587779975</v>
      </c>
      <c r="Q17" s="9" t="n">
        <v>342.271094</v>
      </c>
      <c r="R17" s="9" t="n">
        <v>323.00838</v>
      </c>
      <c r="S17" s="8" t="n">
        <f aca="false">((Q17/R17)-1)*100</f>
        <v>5.96353382534534</v>
      </c>
    </row>
    <row r="18" customFormat="false" ht="12.75" hidden="false" customHeight="false" outlineLevel="0" collapsed="false">
      <c r="A18" s="0" t="n">
        <v>8418210010</v>
      </c>
      <c r="C18" s="0" t="s">
        <v>19</v>
      </c>
      <c r="E18" s="7" t="n">
        <v>99789</v>
      </c>
      <c r="F18" s="7" t="n">
        <v>140733</v>
      </c>
      <c r="G18" s="8" t="n">
        <f aca="false">((E18/F18)-1)*100</f>
        <v>-29.0933896101128</v>
      </c>
      <c r="I18" s="9" t="n">
        <v>8.656272</v>
      </c>
      <c r="J18" s="9" t="n">
        <v>12.25802</v>
      </c>
      <c r="K18" s="8" t="n">
        <f aca="false">((I18/J18)-1)*100</f>
        <v>-29.382787758545</v>
      </c>
      <c r="M18" s="7" t="n">
        <v>175291</v>
      </c>
      <c r="N18" s="7" t="n">
        <v>264695</v>
      </c>
      <c r="O18" s="8" t="n">
        <f aca="false">((M18/N18)-1)*100</f>
        <v>-33.7762330229132</v>
      </c>
      <c r="Q18" s="9" t="n">
        <v>16.802229</v>
      </c>
      <c r="R18" s="9" t="n">
        <v>23.816363</v>
      </c>
      <c r="S18" s="8" t="n">
        <f aca="false">((Q18/R18)-1)*100</f>
        <v>-29.450903145875</v>
      </c>
    </row>
    <row r="19" customFormat="false" ht="12.75" hidden="false" customHeight="false" outlineLevel="0" collapsed="false">
      <c r="A19" s="0" t="n">
        <v>8418210020</v>
      </c>
      <c r="C19" s="0" t="s">
        <v>20</v>
      </c>
      <c r="E19" s="7" t="n">
        <v>3770</v>
      </c>
      <c r="F19" s="7" t="n">
        <v>1928</v>
      </c>
      <c r="G19" s="8" t="n">
        <f aca="false">((E19/F19)-1)*100</f>
        <v>95.5394190871369</v>
      </c>
      <c r="I19" s="9" t="n">
        <v>0.704515</v>
      </c>
      <c r="J19" s="9" t="n">
        <v>0.352025</v>
      </c>
      <c r="K19" s="8" t="n">
        <f aca="false">((I19/J19)-1)*100</f>
        <v>100.13209289113</v>
      </c>
      <c r="M19" s="7" t="n">
        <v>10176</v>
      </c>
      <c r="N19" s="7" t="n">
        <v>4987</v>
      </c>
      <c r="O19" s="8" t="n">
        <f aca="false">((M19/N19)-1)*100</f>
        <v>104.050531381592</v>
      </c>
      <c r="Q19" s="9" t="n">
        <v>1.811474</v>
      </c>
      <c r="R19" s="9" t="n">
        <v>1.036801</v>
      </c>
      <c r="S19" s="8" t="n">
        <f aca="false">((Q19/R19)-1)*100</f>
        <v>74.7176169776071</v>
      </c>
    </row>
    <row r="20" customFormat="false" ht="12.75" hidden="false" customHeight="false" outlineLevel="0" collapsed="false">
      <c r="A20" s="0" t="n">
        <v>8418210030</v>
      </c>
      <c r="C20" s="0" t="s">
        <v>21</v>
      </c>
      <c r="E20" s="7" t="n">
        <v>1957</v>
      </c>
      <c r="F20" s="7" t="n">
        <v>5945</v>
      </c>
      <c r="G20" s="8" t="n">
        <f aca="false">((E20/F20)-1)*100</f>
        <v>-67.0815811606392</v>
      </c>
      <c r="I20" s="9" t="n">
        <v>0.543115</v>
      </c>
      <c r="J20" s="9" t="n">
        <v>1.141459</v>
      </c>
      <c r="K20" s="8" t="n">
        <f aca="false">((I20/J20)-1)*100</f>
        <v>-52.4192283735115</v>
      </c>
      <c r="M20" s="7" t="n">
        <v>3693</v>
      </c>
      <c r="N20" s="7" t="n">
        <v>13729</v>
      </c>
      <c r="O20" s="8" t="n">
        <f aca="false">((M20/N20)-1)*100</f>
        <v>-73.1007356690218</v>
      </c>
      <c r="Q20" s="9" t="n">
        <v>1.03196</v>
      </c>
      <c r="R20" s="9" t="n">
        <v>2.805053</v>
      </c>
      <c r="S20" s="8" t="n">
        <f aca="false">((Q20/R20)-1)*100</f>
        <v>-63.2106773027105</v>
      </c>
    </row>
    <row r="21" customFormat="false" ht="12.75" hidden="false" customHeight="false" outlineLevel="0" collapsed="false">
      <c r="A21" s="0" t="n">
        <v>8418210090</v>
      </c>
      <c r="C21" s="0" t="s">
        <v>22</v>
      </c>
      <c r="E21" s="7" t="n">
        <v>721</v>
      </c>
      <c r="F21" s="7" t="n">
        <v>26533</v>
      </c>
      <c r="G21" s="8" t="n">
        <f aca="false">((E21/F21)-1)*100</f>
        <v>-97.2826291787585</v>
      </c>
      <c r="I21" s="9" t="n">
        <v>0.761476</v>
      </c>
      <c r="J21" s="9" t="n">
        <v>17.25332</v>
      </c>
      <c r="K21" s="8" t="n">
        <f aca="false">((I21/J21)-1)*100</f>
        <v>-95.5864958164574</v>
      </c>
      <c r="M21" s="7" t="n">
        <v>7231</v>
      </c>
      <c r="N21" s="7" t="n">
        <v>41332</v>
      </c>
      <c r="O21" s="8" t="n">
        <f aca="false">((M21/N21)-1)*100</f>
        <v>-82.5050808090584</v>
      </c>
      <c r="Q21" s="9" t="n">
        <v>4.948729</v>
      </c>
      <c r="R21" s="9" t="n">
        <v>28.133803</v>
      </c>
      <c r="S21" s="8" t="n">
        <f aca="false">((Q21/R21)-1)*100</f>
        <v>-82.4100246952038</v>
      </c>
    </row>
    <row r="22" customFormat="false" ht="12.75" hidden="false" customHeight="false" outlineLevel="0" collapsed="false">
      <c r="A22" s="0" t="n">
        <v>8418300000</v>
      </c>
      <c r="C22" s="0" t="s">
        <v>23</v>
      </c>
      <c r="E22" s="7" t="n">
        <v>132666</v>
      </c>
      <c r="F22" s="7" t="n">
        <v>90629</v>
      </c>
      <c r="G22" s="8" t="n">
        <f aca="false">((E22/F22)-1)*100</f>
        <v>46.3836078959274</v>
      </c>
      <c r="I22" s="9" t="n">
        <v>14.272579</v>
      </c>
      <c r="J22" s="9" t="n">
        <v>9.54281</v>
      </c>
      <c r="K22" s="8" t="n">
        <f aca="false">((I22/J22)-1)*100</f>
        <v>49.5636924553669</v>
      </c>
      <c r="M22" s="7" t="n">
        <v>229989</v>
      </c>
      <c r="N22" s="7" t="n">
        <v>176552</v>
      </c>
      <c r="O22" s="8" t="n">
        <f aca="false">((M22/N22)-1)*100</f>
        <v>30.267003489057</v>
      </c>
      <c r="Q22" s="9" t="n">
        <v>25.692126</v>
      </c>
      <c r="R22" s="9" t="n">
        <v>19.285591</v>
      </c>
      <c r="S22" s="8" t="n">
        <f aca="false">((Q22/R22)-1)*100</f>
        <v>33.2192827277111</v>
      </c>
    </row>
    <row r="23" customFormat="false" ht="12.75" hidden="false" customHeight="false" outlineLevel="0" collapsed="false">
      <c r="A23" s="0" t="n">
        <v>8418400000</v>
      </c>
      <c r="C23" s="0" t="s">
        <v>24</v>
      </c>
      <c r="E23" s="7" t="n">
        <v>4994</v>
      </c>
      <c r="F23" s="7" t="n">
        <v>13896</v>
      </c>
      <c r="G23" s="8" t="n">
        <f aca="false">((E23/F23)-1)*100</f>
        <v>-64.0616004605642</v>
      </c>
      <c r="I23" s="9" t="n">
        <v>3.877879</v>
      </c>
      <c r="J23" s="9" t="n">
        <v>3.952128</v>
      </c>
      <c r="K23" s="8" t="n">
        <f aca="false">((I23/J23)-1)*100</f>
        <v>-1.87870939402772</v>
      </c>
      <c r="M23" s="7" t="n">
        <v>12956</v>
      </c>
      <c r="N23" s="7" t="n">
        <v>20651</v>
      </c>
      <c r="O23" s="8" t="n">
        <f aca="false">((M23/N23)-1)*100</f>
        <v>-37.2621180572369</v>
      </c>
      <c r="Q23" s="9" t="n">
        <v>7.753608</v>
      </c>
      <c r="R23" s="9" t="n">
        <v>7.308965</v>
      </c>
      <c r="S23" s="8" t="n">
        <f aca="false">((Q23/R23)-1)*100</f>
        <v>6.08352892646222</v>
      </c>
    </row>
    <row r="24" customFormat="false" ht="12.75" hidden="false" customHeight="false" outlineLevel="0" collapsed="false">
      <c r="A24" s="0" t="n">
        <v>8422110000</v>
      </c>
      <c r="C24" s="0" t="s">
        <v>25</v>
      </c>
      <c r="E24" s="7" t="n">
        <v>51464</v>
      </c>
      <c r="F24" s="7" t="n">
        <v>33150</v>
      </c>
      <c r="G24" s="8" t="n">
        <f aca="false">((E24/F24)-1)*100</f>
        <v>55.2458521870287</v>
      </c>
      <c r="I24" s="9" t="n">
        <v>15.361394</v>
      </c>
      <c r="J24" s="9" t="n">
        <v>11.462061</v>
      </c>
      <c r="K24" s="8" t="n">
        <f aca="false">((I24/J24)-1)*100</f>
        <v>34.0194752060733</v>
      </c>
      <c r="M24" s="7" t="n">
        <v>119562</v>
      </c>
      <c r="N24" s="7" t="n">
        <v>73108</v>
      </c>
      <c r="O24" s="8" t="n">
        <f aca="false">((M24/N24)-1)*100</f>
        <v>63.54160967336</v>
      </c>
      <c r="Q24" s="9" t="n">
        <v>35.767803</v>
      </c>
      <c r="R24" s="9" t="n">
        <v>24.314888</v>
      </c>
      <c r="S24" s="8" t="n">
        <f aca="false">((Q24/R24)-1)*100</f>
        <v>47.1024789421197</v>
      </c>
    </row>
    <row r="25" customFormat="false" ht="12.75" hidden="false" customHeight="false" outlineLevel="0" collapsed="false">
      <c r="A25" s="0" t="n">
        <v>8450110010</v>
      </c>
      <c r="C25" s="0" t="s">
        <v>26</v>
      </c>
      <c r="E25" s="7" t="n">
        <v>286</v>
      </c>
      <c r="F25" s="7" t="n">
        <v>273</v>
      </c>
      <c r="G25" s="8" t="n">
        <f aca="false">((E25/F25)-1)*100</f>
        <v>4.76190476190477</v>
      </c>
      <c r="I25" s="9" t="n">
        <v>0.427801</v>
      </c>
      <c r="J25" s="9" t="n">
        <v>0.419367</v>
      </c>
      <c r="K25" s="8" t="n">
        <f aca="false">((I25/J25)-1)*100</f>
        <v>2.01112629272213</v>
      </c>
      <c r="M25" s="7" t="n">
        <v>526</v>
      </c>
      <c r="N25" s="7" t="n">
        <v>870</v>
      </c>
      <c r="O25" s="8" t="n">
        <f aca="false">((M25/N25)-1)*100</f>
        <v>-39.5402298850575</v>
      </c>
      <c r="Q25" s="9" t="n">
        <v>0.8098</v>
      </c>
      <c r="R25" s="9" t="n">
        <v>0.920303</v>
      </c>
      <c r="S25" s="8" t="n">
        <f aca="false">((Q25/R25)-1)*100</f>
        <v>-12.0072410934225</v>
      </c>
    </row>
    <row r="26" customFormat="false" ht="12.75" hidden="false" customHeight="false" outlineLevel="0" collapsed="false">
      <c r="A26" s="0" t="n">
        <v>8450110040</v>
      </c>
      <c r="C26" s="0" t="s">
        <v>27</v>
      </c>
      <c r="E26" s="7" t="n">
        <v>4849</v>
      </c>
      <c r="F26" s="7" t="n">
        <v>9111</v>
      </c>
      <c r="G26" s="8" t="n">
        <f aca="false">((E26/F26)-1)*100</f>
        <v>-46.7786192514543</v>
      </c>
      <c r="I26" s="9" t="n">
        <v>1.902062</v>
      </c>
      <c r="J26" s="9" t="n">
        <v>2.095902</v>
      </c>
      <c r="K26" s="8" t="n">
        <f aca="false">((I26/J26)-1)*100</f>
        <v>-9.24852402450116</v>
      </c>
      <c r="M26" s="7" t="n">
        <v>15925</v>
      </c>
      <c r="N26" s="7" t="n">
        <v>16710</v>
      </c>
      <c r="O26" s="8" t="n">
        <f aca="false">((M26/N26)-1)*100</f>
        <v>-4.69778575703171</v>
      </c>
      <c r="Q26" s="9" t="n">
        <v>5.506266</v>
      </c>
      <c r="R26" s="9" t="n">
        <v>4.050854</v>
      </c>
      <c r="S26" s="8" t="n">
        <f aca="false">((Q26/R26)-1)*100</f>
        <v>35.9285227263189</v>
      </c>
    </row>
    <row r="27" customFormat="false" ht="12.75" hidden="false" customHeight="false" outlineLevel="0" collapsed="false">
      <c r="A27" s="0" t="n">
        <v>8450110080</v>
      </c>
      <c r="C27" s="0" t="s">
        <v>28</v>
      </c>
      <c r="E27" s="7" t="n">
        <v>17955</v>
      </c>
      <c r="F27" s="7" t="n">
        <v>20888</v>
      </c>
      <c r="G27" s="8" t="n">
        <f aca="false">((E27/F27)-1)*100</f>
        <v>-14.0415549597855</v>
      </c>
      <c r="I27" s="9" t="n">
        <v>8.676505</v>
      </c>
      <c r="J27" s="9" t="n">
        <v>8.773952</v>
      </c>
      <c r="K27" s="8" t="n">
        <f aca="false">((I27/J27)-1)*100</f>
        <v>-1.11063976643591</v>
      </c>
      <c r="M27" s="7" t="n">
        <v>41006</v>
      </c>
      <c r="N27" s="7" t="n">
        <v>35268</v>
      </c>
      <c r="O27" s="8" t="n">
        <f aca="false">((M27/N27)-1)*100</f>
        <v>16.2697062492911</v>
      </c>
      <c r="Q27" s="9" t="n">
        <v>19.682647</v>
      </c>
      <c r="R27" s="9" t="n">
        <v>14.742681</v>
      </c>
      <c r="S27" s="8" t="n">
        <f aca="false">((Q27/R27)-1)*100</f>
        <v>33.5079216595679</v>
      </c>
    </row>
    <row r="28" customFormat="false" ht="12.75" hidden="false" customHeight="false" outlineLevel="0" collapsed="false">
      <c r="A28" s="0" t="n">
        <v>8450120000</v>
      </c>
      <c r="C28" s="0" t="s">
        <v>29</v>
      </c>
      <c r="E28" s="7" t="n">
        <v>1</v>
      </c>
      <c r="F28" s="7" t="n">
        <v>0</v>
      </c>
      <c r="G28" s="10" t="s">
        <v>30</v>
      </c>
      <c r="H28" s="8"/>
      <c r="I28" s="9" t="n">
        <v>0.007224</v>
      </c>
      <c r="J28" s="9" t="n">
        <v>0</v>
      </c>
      <c r="K28" s="10" t="s">
        <v>30</v>
      </c>
      <c r="L28" s="8"/>
      <c r="M28" s="7" t="n">
        <v>1</v>
      </c>
      <c r="N28" s="7" t="n">
        <v>0</v>
      </c>
      <c r="O28" s="10" t="s">
        <v>30</v>
      </c>
      <c r="Q28" s="9" t="n">
        <v>0.007224</v>
      </c>
      <c r="R28" s="9" t="n">
        <v>0</v>
      </c>
      <c r="S28" s="10" t="s">
        <v>30</v>
      </c>
    </row>
    <row r="29" customFormat="false" ht="12.75" hidden="false" customHeight="false" outlineLevel="0" collapsed="false">
      <c r="A29" s="0" t="n">
        <v>8450190000</v>
      </c>
      <c r="C29" s="0" t="s">
        <v>31</v>
      </c>
      <c r="E29" s="7" t="n">
        <v>1813</v>
      </c>
      <c r="F29" s="7" t="n">
        <v>1301</v>
      </c>
      <c r="G29" s="8" t="n">
        <f aca="false">((E29/F29)-1)*100</f>
        <v>39.3543428132206</v>
      </c>
      <c r="I29" s="9" t="n">
        <v>0.088265</v>
      </c>
      <c r="J29" s="9" t="n">
        <v>0.110877</v>
      </c>
      <c r="K29" s="8" t="n">
        <f aca="false">((I29/J29)-1)*100</f>
        <v>-20.3937696727004</v>
      </c>
      <c r="M29" s="7" t="n">
        <v>6310</v>
      </c>
      <c r="N29" s="7" t="n">
        <v>3023</v>
      </c>
      <c r="O29" s="8" t="n">
        <f aca="false">((M29/N29)-1)*100</f>
        <v>108.733046642408</v>
      </c>
      <c r="Q29" s="9" t="n">
        <v>0.304434</v>
      </c>
      <c r="R29" s="9" t="n">
        <v>0.24071</v>
      </c>
      <c r="S29" s="8" t="n">
        <f aca="false">((Q29/R29)-1)*100</f>
        <v>26.4733496738814</v>
      </c>
    </row>
    <row r="30" customFormat="false" ht="12.75" hidden="false" customHeight="false" outlineLevel="0" collapsed="false">
      <c r="A30" s="0" t="n">
        <v>8451210010</v>
      </c>
      <c r="C30" s="0" t="s">
        <v>32</v>
      </c>
      <c r="E30" s="7" t="n">
        <v>99</v>
      </c>
      <c r="F30" s="7" t="n">
        <v>74</v>
      </c>
      <c r="G30" s="8" t="n">
        <f aca="false">((E30/F30)-1)*100</f>
        <v>33.7837837837838</v>
      </c>
      <c r="I30" s="9" t="n">
        <v>0.032401</v>
      </c>
      <c r="J30" s="9" t="n">
        <v>0.024858</v>
      </c>
      <c r="K30" s="8" t="n">
        <f aca="false">((I30/J30)-1)*100</f>
        <v>30.3443559417491</v>
      </c>
      <c r="M30" s="7" t="n">
        <v>346</v>
      </c>
      <c r="N30" s="7" t="n">
        <v>191</v>
      </c>
      <c r="O30" s="8" t="n">
        <f aca="false">((M30/N30)-1)*100</f>
        <v>81.151832460733</v>
      </c>
      <c r="Q30" s="9" t="n">
        <v>0.11441</v>
      </c>
      <c r="R30" s="9" t="n">
        <v>0.066236</v>
      </c>
      <c r="S30" s="8" t="n">
        <f aca="false">((Q30/R30)-1)*100</f>
        <v>72.7308412343741</v>
      </c>
    </row>
    <row r="31" customFormat="false" ht="12.75" hidden="false" customHeight="false" outlineLevel="0" collapsed="false">
      <c r="A31" s="0" t="n">
        <v>8451210090</v>
      </c>
      <c r="C31" s="0" t="s">
        <v>33</v>
      </c>
      <c r="E31" s="7" t="n">
        <v>63505</v>
      </c>
      <c r="F31" s="7" t="n">
        <v>55663</v>
      </c>
      <c r="G31" s="8" t="n">
        <f aca="false">((E31/F31)-1)*100</f>
        <v>14.0883531250561</v>
      </c>
      <c r="I31" s="9" t="n">
        <v>14.508911</v>
      </c>
      <c r="J31" s="9" t="n">
        <v>13.065233</v>
      </c>
      <c r="K31" s="8" t="n">
        <f aca="false">((I31/J31)-1)*100</f>
        <v>11.0497684962832</v>
      </c>
      <c r="M31" s="7" t="n">
        <v>120036</v>
      </c>
      <c r="N31" s="7" t="n">
        <v>118658</v>
      </c>
      <c r="O31" s="8" t="n">
        <f aca="false">((M31/N31)-1)*100</f>
        <v>1.16132077061808</v>
      </c>
      <c r="Q31" s="9" t="n">
        <v>28.232829</v>
      </c>
      <c r="R31" s="9" t="n">
        <v>26.733627</v>
      </c>
      <c r="S31" s="8" t="n">
        <f aca="false">((Q31/R31)-1)*100</f>
        <v>5.60792592789599</v>
      </c>
    </row>
    <row r="32" customFormat="false" ht="12.75" hidden="false" customHeight="false" outlineLevel="0" collapsed="false">
      <c r="A32" s="11" t="s">
        <v>34</v>
      </c>
      <c r="C32" s="0" t="s">
        <v>35</v>
      </c>
      <c r="E32" s="7" t="n">
        <v>41362</v>
      </c>
      <c r="F32" s="7" t="n">
        <v>110411</v>
      </c>
      <c r="G32" s="8" t="n">
        <f aca="false">((E32/F32)-1)*100</f>
        <v>-62.5381529014319</v>
      </c>
      <c r="I32" s="9" t="n">
        <v>4.714682</v>
      </c>
      <c r="J32" s="9" t="n">
        <v>11.334881</v>
      </c>
      <c r="K32" s="8" t="n">
        <f aca="false">((I32/J32)-1)*100</f>
        <v>-58.4055447957504</v>
      </c>
      <c r="M32" s="7" t="n">
        <v>89040</v>
      </c>
      <c r="N32" s="7" t="n">
        <v>150441</v>
      </c>
      <c r="O32" s="8" t="n">
        <f aca="false">((M32/N32)-1)*100</f>
        <v>-40.8140068199493</v>
      </c>
      <c r="Q32" s="9" t="n">
        <v>8.497792</v>
      </c>
      <c r="R32" s="9" t="n">
        <v>15.225382</v>
      </c>
      <c r="S32" s="8" t="n">
        <f aca="false">((Q32/R32)-1)*100</f>
        <v>-44.1866745937803</v>
      </c>
    </row>
    <row r="33" customFormat="false" ht="12.75" hidden="false" customHeight="false" outlineLevel="0" collapsed="false">
      <c r="A33" s="11" t="s">
        <v>36</v>
      </c>
      <c r="C33" s="0" t="s">
        <v>37</v>
      </c>
      <c r="E33" s="7" t="n">
        <v>59186</v>
      </c>
      <c r="F33" s="7" t="n">
        <v>51948</v>
      </c>
      <c r="G33" s="8" t="n">
        <f aca="false">((E33/F33)-1)*100</f>
        <v>13.9331639331639</v>
      </c>
      <c r="I33" s="9" t="n">
        <v>1.989296</v>
      </c>
      <c r="J33" s="9" t="n">
        <v>1.63929</v>
      </c>
      <c r="K33" s="8" t="n">
        <f aca="false">((I33/J33)-1)*100</f>
        <v>21.351072720507</v>
      </c>
      <c r="M33" s="7" t="n">
        <v>114975</v>
      </c>
      <c r="N33" s="7" t="n">
        <v>121449</v>
      </c>
      <c r="O33" s="8" t="n">
        <f aca="false">((M33/N33)-1)*100</f>
        <v>-5.33063261121952</v>
      </c>
      <c r="Q33" s="9" t="n">
        <v>4.766817</v>
      </c>
      <c r="R33" s="9" t="n">
        <v>4.474757</v>
      </c>
      <c r="S33" s="8" t="n">
        <f aca="false">((Q33/R33)-1)*100</f>
        <v>6.52683486499937</v>
      </c>
    </row>
    <row r="34" customFormat="false" ht="12.75" hidden="false" customHeight="false" outlineLevel="0" collapsed="false">
      <c r="A34" s="0" t="n">
        <v>8516500030</v>
      </c>
      <c r="C34" s="0" t="s">
        <v>38</v>
      </c>
      <c r="E34" s="7" t="n">
        <v>94102</v>
      </c>
      <c r="F34" s="7" t="n">
        <v>332341</v>
      </c>
      <c r="G34" s="8" t="n">
        <f aca="false">((E34/F34)-1)*100</f>
        <v>-71.6851065622358</v>
      </c>
      <c r="I34" s="9" t="n">
        <v>3.693582</v>
      </c>
      <c r="J34" s="9" t="n">
        <v>11.128236</v>
      </c>
      <c r="K34" s="8" t="n">
        <f aca="false">((I34/J34)-1)*100</f>
        <v>-66.8089174241093</v>
      </c>
      <c r="M34" s="7" t="n">
        <v>218785</v>
      </c>
      <c r="N34" s="7" t="n">
        <v>592654</v>
      </c>
      <c r="O34" s="8" t="n">
        <f aca="false">((M34/N34)-1)*100</f>
        <v>-63.083856685351</v>
      </c>
      <c r="Q34" s="9" t="n">
        <v>8.395999</v>
      </c>
      <c r="R34" s="9" t="n">
        <v>19.870695</v>
      </c>
      <c r="S34" s="8" t="n">
        <f aca="false">((Q34/R34)-1)*100</f>
        <v>-57.7468276776429</v>
      </c>
    </row>
    <row r="35" customFormat="false" ht="12.75" hidden="false" customHeight="false" outlineLevel="0" collapsed="false">
      <c r="A35" s="0" t="n">
        <v>8516500060</v>
      </c>
      <c r="C35" s="0" t="s">
        <v>39</v>
      </c>
      <c r="E35" s="7" t="n">
        <v>202415</v>
      </c>
      <c r="F35" s="7" t="n">
        <v>160607</v>
      </c>
      <c r="G35" s="8" t="n">
        <f aca="false">((E35/F35)-1)*100</f>
        <v>26.0312439681957</v>
      </c>
      <c r="I35" s="9" t="n">
        <v>8.143346</v>
      </c>
      <c r="J35" s="9" t="n">
        <v>6.652931</v>
      </c>
      <c r="K35" s="8" t="n">
        <f aca="false">((I35/J35)-1)*100</f>
        <v>22.4023817472329</v>
      </c>
      <c r="M35" s="7" t="n">
        <v>358545</v>
      </c>
      <c r="N35" s="7" t="n">
        <v>364519</v>
      </c>
      <c r="O35" s="8" t="n">
        <f aca="false">((M35/N35)-1)*100</f>
        <v>-1.63887204782193</v>
      </c>
      <c r="Q35" s="9" t="n">
        <v>14.239546</v>
      </c>
      <c r="R35" s="9" t="n">
        <v>15.210039</v>
      </c>
      <c r="S35" s="8" t="n">
        <f aca="false">((Q35/R35)-1)*100</f>
        <v>-6.38060822855221</v>
      </c>
    </row>
    <row r="36" customFormat="false" ht="12.75" hidden="false" customHeight="false" outlineLevel="0" collapsed="false">
      <c r="A36" s="0" t="n">
        <v>8516500090</v>
      </c>
      <c r="C36" s="0" t="s">
        <v>40</v>
      </c>
      <c r="E36" s="7" t="n">
        <v>584923</v>
      </c>
      <c r="F36" s="7" t="n">
        <v>547311</v>
      </c>
      <c r="G36" s="8" t="n">
        <f aca="false">((E36/F36)-1)*100</f>
        <v>6.87214399125908</v>
      </c>
      <c r="I36" s="9" t="n">
        <v>44.173233</v>
      </c>
      <c r="J36" s="9" t="n">
        <v>46.993141</v>
      </c>
      <c r="K36" s="8" t="n">
        <f aca="false">((I36/J36)-1)*100</f>
        <v>-6.00067997157287</v>
      </c>
      <c r="M36" s="7" t="n">
        <v>1048430</v>
      </c>
      <c r="N36" s="7" t="n">
        <v>1123430</v>
      </c>
      <c r="O36" s="8" t="n">
        <f aca="false">((M36/N36)-1)*100</f>
        <v>-6.67598337235075</v>
      </c>
      <c r="Q36" s="9" t="n">
        <v>82.262611</v>
      </c>
      <c r="R36" s="9" t="n">
        <v>93.556117</v>
      </c>
      <c r="S36" s="8" t="n">
        <f aca="false">((Q36/R36)-1)*100</f>
        <v>-12.0713710253708</v>
      </c>
    </row>
    <row r="37" customFormat="false" ht="12.75" hidden="false" customHeight="false" outlineLevel="0" collapsed="false">
      <c r="A37" s="0" t="n">
        <v>8516604060</v>
      </c>
      <c r="C37" s="0" t="s">
        <v>41</v>
      </c>
      <c r="E37" s="7" t="n">
        <v>10193</v>
      </c>
      <c r="F37" s="7" t="n">
        <v>8280</v>
      </c>
      <c r="G37" s="8" t="n">
        <f aca="false">((E37/F37)-1)*100</f>
        <v>23.1038647342995</v>
      </c>
      <c r="I37" s="9" t="n">
        <v>3.356893</v>
      </c>
      <c r="J37" s="9" t="n">
        <v>1.86297</v>
      </c>
      <c r="K37" s="8" t="n">
        <f aca="false">((I37/J37)-1)*100</f>
        <v>80.190394907057</v>
      </c>
      <c r="M37" s="7" t="n">
        <v>16757</v>
      </c>
      <c r="N37" s="7" t="n">
        <v>15943</v>
      </c>
      <c r="O37" s="8" t="n">
        <f aca="false">((M37/N37)-1)*100</f>
        <v>5.10568901712349</v>
      </c>
      <c r="Q37" s="9" t="n">
        <v>6.030785</v>
      </c>
      <c r="R37" s="9" t="n">
        <v>3.539395</v>
      </c>
      <c r="S37" s="8" t="n">
        <f aca="false">((Q37/R37)-1)*100</f>
        <v>70.3902785645569</v>
      </c>
    </row>
    <row r="38" customFormat="false" ht="12.75" hidden="false" customHeight="false" outlineLevel="0" collapsed="false">
      <c r="A38" s="0" t="n">
        <v>8516604080</v>
      </c>
      <c r="C38" s="0" t="s">
        <v>42</v>
      </c>
      <c r="E38" s="7" t="n">
        <v>149422</v>
      </c>
      <c r="F38" s="7" t="n">
        <v>131459</v>
      </c>
      <c r="G38" s="8" t="n">
        <f aca="false">((E38/F38)-1)*100</f>
        <v>13.6643364090705</v>
      </c>
      <c r="I38" s="9" t="n">
        <v>40.14026</v>
      </c>
      <c r="J38" s="9" t="n">
        <v>37.654957</v>
      </c>
      <c r="K38" s="8" t="n">
        <f aca="false">((I38/J38)-1)*100</f>
        <v>6.6002014024342</v>
      </c>
      <c r="M38" s="7" t="n">
        <v>292261</v>
      </c>
      <c r="N38" s="7" t="n">
        <v>284579</v>
      </c>
      <c r="O38" s="8" t="n">
        <f aca="false">((M38/N38)-1)*100</f>
        <v>2.69942616988603</v>
      </c>
      <c r="Q38" s="9" t="n">
        <v>77.723197</v>
      </c>
      <c r="R38" s="9" t="n">
        <v>75.995107</v>
      </c>
      <c r="S38" s="8" t="n">
        <f aca="false">((Q38/R38)-1)*100</f>
        <v>2.27394903200806</v>
      </c>
    </row>
    <row r="40" customFormat="false" ht="12.75" hidden="false" customHeight="false" outlineLevel="0" collapsed="false">
      <c r="G40" s="2"/>
      <c r="K40" s="2"/>
      <c r="O40" s="2"/>
    </row>
    <row r="41" customFormat="false" ht="12.75" hidden="false" customHeight="false" outlineLevel="0" collapsed="false">
      <c r="A41" s="0" t="s">
        <v>43</v>
      </c>
      <c r="B41" s="0" t="s">
        <v>44</v>
      </c>
      <c r="H41" s="2"/>
      <c r="L41" s="2"/>
      <c r="P41" s="2"/>
    </row>
    <row r="42" customFormat="false" ht="12.75" hidden="false" customHeight="false" outlineLevel="0" collapsed="false">
      <c r="B42" s="0" t="s">
        <v>45</v>
      </c>
    </row>
    <row r="43" customFormat="false" ht="12.75" hidden="false" customHeight="false" outlineLevel="0" collapsed="false">
      <c r="S43" s="2"/>
    </row>
    <row r="44" customFormat="false" ht="12.75" hidden="false" customHeight="false" outlineLevel="0" collapsed="false">
      <c r="A44" s="0" t="s">
        <v>46</v>
      </c>
      <c r="B44" s="0" t="s">
        <v>47</v>
      </c>
    </row>
    <row r="45" customFormat="false" ht="12.75" hidden="false" customHeight="false" outlineLevel="0" collapsed="false">
      <c r="B45" s="12" t="s">
        <v>48</v>
      </c>
    </row>
    <row r="46" customFormat="false" ht="12.75" hidden="false" customHeight="false" outlineLevel="0" collapsed="false">
      <c r="A46" s="2"/>
      <c r="B46" s="2" t="s">
        <v>49</v>
      </c>
      <c r="C46" s="2"/>
      <c r="D46" s="2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Imports
February, 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.99"/>
    <col collapsed="false" customWidth="true" hidden="false" outlineLevel="0" max="3" min="3" style="0" width="40.28"/>
    <col collapsed="false" customWidth="true" hidden="false" outlineLevel="0" max="4" min="4" style="0" width="3.56"/>
    <col collapsed="false" customWidth="true" hidden="false" outlineLevel="0" max="7" min="7" style="0" width="10.41"/>
    <col collapsed="false" customWidth="true" hidden="false" outlineLevel="0" max="8" min="8" style="0" width="3.56"/>
    <col collapsed="false" customWidth="true" hidden="false" outlineLevel="0" max="11" min="11" style="0" width="10.41"/>
    <col collapsed="false" customWidth="true" hidden="false" outlineLevel="0" max="12" min="12" style="0" width="3.99"/>
    <col collapsed="false" customWidth="true" hidden="false" outlineLevel="0" max="14" min="13" style="0" width="10.85"/>
    <col collapsed="false" customWidth="true" hidden="false" outlineLevel="0" max="16" min="16" style="0" width="3.85"/>
    <col collapsed="false" customWidth="true" hidden="false" outlineLevel="0" max="18" min="17" style="0" width="10.85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2" t="s">
        <v>4</v>
      </c>
      <c r="N1" s="2" t="s">
        <v>4</v>
      </c>
      <c r="O1" s="1" t="s">
        <v>3</v>
      </c>
      <c r="P1" s="2"/>
      <c r="Q1" s="2" t="s">
        <v>4</v>
      </c>
      <c r="R1" s="2" t="s">
        <v>4</v>
      </c>
      <c r="S1" s="1" t="s">
        <v>3</v>
      </c>
    </row>
    <row r="2" customFormat="false" ht="12.75" hidden="false" customHeight="false" outlineLevel="0" collapsed="false">
      <c r="A2" s="2"/>
      <c r="B2" s="2"/>
      <c r="C2" s="2"/>
      <c r="D2" s="2"/>
      <c r="E2" s="1" t="n">
        <v>2011</v>
      </c>
      <c r="F2" s="1" t="n">
        <v>2010</v>
      </c>
      <c r="G2" s="2" t="s">
        <v>5</v>
      </c>
      <c r="H2" s="2"/>
      <c r="I2" s="1" t="n">
        <v>2011</v>
      </c>
      <c r="J2" s="1" t="n">
        <v>2010</v>
      </c>
      <c r="K2" s="2" t="s">
        <v>5</v>
      </c>
      <c r="L2" s="2"/>
      <c r="M2" s="1" t="n">
        <v>2011</v>
      </c>
      <c r="N2" s="1" t="n">
        <v>2010</v>
      </c>
      <c r="O2" s="2" t="s">
        <v>5</v>
      </c>
      <c r="P2" s="2"/>
      <c r="Q2" s="1" t="n">
        <v>2011</v>
      </c>
      <c r="R2" s="1" t="n">
        <v>2010</v>
      </c>
      <c r="S2" s="2" t="s">
        <v>5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O5" s="2"/>
      <c r="P5" s="2"/>
      <c r="Q5" s="2"/>
      <c r="R5" s="2"/>
      <c r="S5" s="2"/>
    </row>
    <row r="6" s="2" customFormat="true" ht="12.75" hidden="false" customHeight="false" outlineLevel="0" collapsed="false">
      <c r="C6" s="1" t="s">
        <v>8</v>
      </c>
      <c r="E6" s="4" t="n">
        <v>284683</v>
      </c>
      <c r="F6" s="4" t="n">
        <v>301069</v>
      </c>
      <c r="G6" s="5" t="n">
        <f aca="false">((E6/F6)-1)*100</f>
        <v>-5.44260617997867</v>
      </c>
      <c r="I6" s="6" t="n">
        <v>104.930066</v>
      </c>
      <c r="J6" s="6" t="n">
        <v>113.623877</v>
      </c>
      <c r="K6" s="5" t="n">
        <f aca="false">((I6/J6)-1)*100</f>
        <v>-7.6513944335837</v>
      </c>
      <c r="M6" s="4" t="n">
        <v>555426</v>
      </c>
      <c r="N6" s="4" t="n">
        <v>585800</v>
      </c>
      <c r="O6" s="5" t="n">
        <f aca="false">((M6/N6)-1)*100</f>
        <v>-5.18504609081598</v>
      </c>
      <c r="Q6" s="6" t="n">
        <v>207.215151</v>
      </c>
      <c r="R6" s="6" t="n">
        <v>213.001863</v>
      </c>
      <c r="S6" s="5" t="n">
        <f aca="false">((Q6/R6)-1)*100</f>
        <v>-2.71674243525278</v>
      </c>
    </row>
    <row r="7" customFormat="false" ht="12.75" hidden="false" customHeight="false" outlineLevel="0" collapsed="false">
      <c r="E7" s="7"/>
      <c r="F7" s="7"/>
      <c r="G7" s="8"/>
      <c r="I7" s="9"/>
      <c r="J7" s="9"/>
      <c r="K7" s="8"/>
      <c r="M7" s="7"/>
      <c r="N7" s="7"/>
      <c r="O7" s="13"/>
      <c r="Q7" s="9"/>
      <c r="R7" s="9"/>
      <c r="S7" s="13"/>
    </row>
    <row r="8" customFormat="false" ht="12.75" hidden="false" customHeight="false" outlineLevel="0" collapsed="false">
      <c r="A8" s="0" t="n">
        <v>7321115000</v>
      </c>
      <c r="C8" s="0" t="s">
        <v>9</v>
      </c>
      <c r="E8" s="7" t="n">
        <v>7962</v>
      </c>
      <c r="F8" s="7" t="n">
        <v>9082</v>
      </c>
      <c r="G8" s="8" t="n">
        <f aca="false">((E8/F8)-1)*100</f>
        <v>-12.3320854437349</v>
      </c>
      <c r="H8" s="2"/>
      <c r="I8" s="9" t="n">
        <v>4.229937</v>
      </c>
      <c r="J8" s="9" t="n">
        <v>4.94273</v>
      </c>
      <c r="K8" s="8" t="n">
        <f aca="false">((I8/J8)-1)*100</f>
        <v>-14.4210385758478</v>
      </c>
      <c r="M8" s="7" t="n">
        <v>14992</v>
      </c>
      <c r="N8" s="7" t="n">
        <v>16673</v>
      </c>
      <c r="O8" s="13" t="n">
        <f aca="false">((M8/N8)-1)*100</f>
        <v>-10.0821687758652</v>
      </c>
      <c r="Q8" s="9" t="n">
        <v>7.941281</v>
      </c>
      <c r="R8" s="9" t="n">
        <v>9.184775</v>
      </c>
      <c r="S8" s="13" t="n">
        <f aca="false">((Q8/R8)-1)*100</f>
        <v>-13.5386441148531</v>
      </c>
    </row>
    <row r="9" customFormat="false" ht="12.75" hidden="false" customHeight="false" outlineLevel="0" collapsed="false">
      <c r="A9" s="0" t="n">
        <v>8415103040</v>
      </c>
      <c r="C9" s="0" t="s">
        <v>10</v>
      </c>
      <c r="E9" s="7" t="n">
        <v>2313</v>
      </c>
      <c r="F9" s="7" t="n">
        <v>3836</v>
      </c>
      <c r="G9" s="8" t="n">
        <f aca="false">((E9/F9)-1)*100</f>
        <v>-39.7028154327425</v>
      </c>
      <c r="I9" s="9" t="n">
        <v>0.852136</v>
      </c>
      <c r="J9" s="9" t="n">
        <v>1.412947</v>
      </c>
      <c r="K9" s="8" t="n">
        <f aca="false">((I9/J9)-1)*100</f>
        <v>-39.690873047609</v>
      </c>
      <c r="M9" s="7" t="n">
        <v>5831</v>
      </c>
      <c r="N9" s="7" t="n">
        <v>9166</v>
      </c>
      <c r="O9" s="13" t="n">
        <f aca="false">((M9/N9)-1)*100</f>
        <v>-36.3844643246782</v>
      </c>
      <c r="Q9" s="9" t="n">
        <v>2.210172</v>
      </c>
      <c r="R9" s="9" t="n">
        <v>2.854217</v>
      </c>
      <c r="S9" s="13" t="n">
        <f aca="false">((Q9/R9)-1)*100</f>
        <v>-22.5646823629738</v>
      </c>
    </row>
    <row r="10" customFormat="false" ht="12.75" hidden="false" customHeight="false" outlineLevel="0" collapsed="false">
      <c r="A10" s="0" t="n">
        <v>8415103060</v>
      </c>
      <c r="C10" s="0" t="s">
        <v>11</v>
      </c>
      <c r="E10" s="7" t="n">
        <v>5755</v>
      </c>
      <c r="F10" s="7" t="n">
        <v>3299</v>
      </c>
      <c r="G10" s="8" t="n">
        <f aca="false">((E10/F10)-1)*100</f>
        <v>74.4468020612307</v>
      </c>
      <c r="I10" s="9" t="n">
        <v>2.548881</v>
      </c>
      <c r="J10" s="9" t="n">
        <v>1.348536</v>
      </c>
      <c r="K10" s="8" t="n">
        <f aca="false">((I10/J10)-1)*100</f>
        <v>89.0109718984143</v>
      </c>
      <c r="M10" s="7" t="n">
        <v>9901</v>
      </c>
      <c r="N10" s="7" t="n">
        <v>8418</v>
      </c>
      <c r="O10" s="13" t="n">
        <f aca="false">((M10/N10)-1)*100</f>
        <v>17.6170111665479</v>
      </c>
      <c r="Q10" s="9" t="n">
        <v>4.422261</v>
      </c>
      <c r="R10" s="9" t="n">
        <v>3.5517</v>
      </c>
      <c r="S10" s="13" t="n">
        <f aca="false">((Q10/R10)-1)*100</f>
        <v>24.5111073570403</v>
      </c>
    </row>
    <row r="11" customFormat="false" ht="12.75" hidden="false" customHeight="false" outlineLevel="0" collapsed="false">
      <c r="A11" s="0" t="n">
        <v>8415103080</v>
      </c>
      <c r="C11" s="0" t="s">
        <v>12</v>
      </c>
      <c r="E11" s="7" t="n">
        <v>4683</v>
      </c>
      <c r="F11" s="7" t="n">
        <v>3211</v>
      </c>
      <c r="G11" s="8" t="n">
        <f aca="false">((E11/F11)-1)*100</f>
        <v>45.8424166926191</v>
      </c>
      <c r="I11" s="9" t="n">
        <v>2.28997</v>
      </c>
      <c r="J11" s="9" t="n">
        <v>1.795398</v>
      </c>
      <c r="K11" s="8" t="n">
        <f aca="false">((I11/J11)-1)*100</f>
        <v>27.5466498236046</v>
      </c>
      <c r="M11" s="7" t="n">
        <v>8661</v>
      </c>
      <c r="N11" s="7" t="n">
        <v>6246</v>
      </c>
      <c r="O11" s="13" t="n">
        <f aca="false">((M11/N11)-1)*100</f>
        <v>38.6647454370797</v>
      </c>
      <c r="Q11" s="9" t="n">
        <v>4.549146</v>
      </c>
      <c r="R11" s="9" t="n">
        <v>3.684395</v>
      </c>
      <c r="S11" s="13" t="n">
        <f aca="false">((Q11/R11)-1)*100</f>
        <v>23.4706376487863</v>
      </c>
    </row>
    <row r="12" customFormat="false" ht="12.75" hidden="false" customHeight="false" outlineLevel="0" collapsed="false">
      <c r="A12" s="0" t="n">
        <v>8415820150</v>
      </c>
      <c r="C12" s="0" t="s">
        <v>50</v>
      </c>
      <c r="E12" s="7" t="n">
        <v>1648</v>
      </c>
      <c r="F12" s="7" t="n">
        <v>1279</v>
      </c>
      <c r="G12" s="8" t="n">
        <f aca="false">((E12/F12)-1)*100</f>
        <v>28.8506645817045</v>
      </c>
      <c r="I12" s="9" t="n">
        <v>1.637701</v>
      </c>
      <c r="J12" s="9" t="n">
        <v>1.449707</v>
      </c>
      <c r="K12" s="8" t="n">
        <f aca="false">((I12/J12)-1)*100</f>
        <v>12.9677238228139</v>
      </c>
      <c r="M12" s="7" t="n">
        <v>3142</v>
      </c>
      <c r="N12" s="7" t="n">
        <v>2492</v>
      </c>
      <c r="O12" s="13" t="n">
        <f aca="false">((M12/N12)-1)*100</f>
        <v>26.083467094703</v>
      </c>
      <c r="Q12" s="9" t="n">
        <v>3.123306</v>
      </c>
      <c r="R12" s="9" t="n">
        <v>2.553031</v>
      </c>
      <c r="S12" s="13" t="n">
        <f aca="false">((Q12/R12)-1)*100</f>
        <v>22.3371749109196</v>
      </c>
    </row>
    <row r="13" s="14" customFormat="true" ht="12.75" hidden="false" customHeight="false" outlineLevel="0" collapsed="false">
      <c r="A13" s="14" t="n">
        <v>8418100010</v>
      </c>
      <c r="C13" s="14" t="s">
        <v>51</v>
      </c>
      <c r="E13" s="15" t="n">
        <v>526</v>
      </c>
      <c r="F13" s="15" t="n">
        <v>1241</v>
      </c>
      <c r="G13" s="16" t="n">
        <f aca="false">((E13/F13)-1)*100</f>
        <v>-57.6148267526189</v>
      </c>
      <c r="I13" s="17" t="n">
        <v>0.430928</v>
      </c>
      <c r="J13" s="17" t="n">
        <v>1.011788</v>
      </c>
      <c r="K13" s="16" t="n">
        <f aca="false">((I13/J13)-1)*100</f>
        <v>-57.4092596472779</v>
      </c>
      <c r="M13" s="15" t="n">
        <v>923</v>
      </c>
      <c r="N13" s="15" t="n">
        <v>1950</v>
      </c>
      <c r="O13" s="18" t="n">
        <f aca="false">((M13/N13)-1)*100</f>
        <v>-52.6666666666667</v>
      </c>
      <c r="Q13" s="17" t="n">
        <v>0.807559</v>
      </c>
      <c r="R13" s="17" t="n">
        <v>1.575725</v>
      </c>
      <c r="S13" s="18" t="n">
        <f aca="false">((Q13/R13)-1)*100</f>
        <v>-48.7500039664282</v>
      </c>
    </row>
    <row r="14" s="14" customFormat="true" ht="12.75" hidden="false" customHeight="false" outlineLevel="0" collapsed="false">
      <c r="A14" s="14" t="n">
        <v>8418100020</v>
      </c>
      <c r="C14" s="14" t="s">
        <v>52</v>
      </c>
      <c r="E14" s="15" t="n">
        <v>120</v>
      </c>
      <c r="F14" s="15" t="n">
        <v>114</v>
      </c>
      <c r="G14" s="16" t="n">
        <f aca="false">((E14/F14)-1)*100</f>
        <v>5.26315789473684</v>
      </c>
      <c r="I14" s="17" t="n">
        <v>0.105286</v>
      </c>
      <c r="J14" s="17" t="n">
        <v>0.082774</v>
      </c>
      <c r="K14" s="16" t="n">
        <f aca="false">((I14/J14)-1)*100</f>
        <v>27.1969459008868</v>
      </c>
      <c r="M14" s="15" t="n">
        <v>349</v>
      </c>
      <c r="N14" s="15" t="n">
        <v>436</v>
      </c>
      <c r="O14" s="18" t="n">
        <f aca="false">((M14/N14)-1)*100</f>
        <v>-19.954128440367</v>
      </c>
      <c r="Q14" s="17" t="n">
        <v>0.260357</v>
      </c>
      <c r="R14" s="17" t="n">
        <v>0.273607</v>
      </c>
      <c r="S14" s="18" t="n">
        <f aca="false">((Q14/R14)-1)*100</f>
        <v>-4.84271235750546</v>
      </c>
    </row>
    <row r="15" s="14" customFormat="true" ht="12.75" hidden="false" customHeight="false" outlineLevel="0" collapsed="false">
      <c r="A15" s="14" t="n">
        <v>8418100030</v>
      </c>
      <c r="C15" s="14" t="s">
        <v>53</v>
      </c>
      <c r="E15" s="15" t="n">
        <v>1454</v>
      </c>
      <c r="F15" s="15" t="n">
        <v>173</v>
      </c>
      <c r="G15" s="16" t="n">
        <f aca="false">((E15/F15)-1)*100</f>
        <v>740.462427745665</v>
      </c>
      <c r="I15" s="17" t="n">
        <v>0.462521</v>
      </c>
      <c r="J15" s="17" t="n">
        <v>0.055611</v>
      </c>
      <c r="K15" s="16" t="n">
        <f aca="false">((I15/J15)-1)*100</f>
        <v>731.707755659851</v>
      </c>
      <c r="M15" s="15" t="n">
        <v>2560</v>
      </c>
      <c r="N15" s="15" t="n">
        <v>1371</v>
      </c>
      <c r="O15" s="18" t="n">
        <f aca="false">((M15/N15)-1)*100</f>
        <v>86.7250182348651</v>
      </c>
      <c r="Q15" s="17" t="n">
        <v>0.780677</v>
      </c>
      <c r="R15" s="17" t="n">
        <v>0.454689</v>
      </c>
      <c r="S15" s="18" t="n">
        <f aca="false">((Q15/R15)-1)*100</f>
        <v>71.6947188078005</v>
      </c>
    </row>
    <row r="16" s="14" customFormat="true" ht="12.75" hidden="false" customHeight="false" outlineLevel="0" collapsed="false">
      <c r="A16" s="14" t="n">
        <v>8418100040</v>
      </c>
      <c r="C16" s="14" t="s">
        <v>54</v>
      </c>
      <c r="E16" s="15" t="n">
        <v>42324</v>
      </c>
      <c r="F16" s="15" t="n">
        <v>58248</v>
      </c>
      <c r="G16" s="16" t="n">
        <f aca="false">((E16/F16)-1)*100</f>
        <v>-27.3382777091059</v>
      </c>
      <c r="I16" s="17" t="n">
        <v>21.463214</v>
      </c>
      <c r="J16" s="17" t="n">
        <v>29.540968</v>
      </c>
      <c r="K16" s="16" t="n">
        <f aca="false">((I16/J16)-1)*100</f>
        <v>-27.3442427479018</v>
      </c>
      <c r="M16" s="15" t="n">
        <v>88348</v>
      </c>
      <c r="N16" s="15" t="n">
        <v>101761</v>
      </c>
      <c r="O16" s="18" t="n">
        <f aca="false">((M16/N16)-1)*100</f>
        <v>-13.1808846218099</v>
      </c>
      <c r="Q16" s="17" t="n">
        <v>45.82519</v>
      </c>
      <c r="R16" s="17" t="n">
        <v>51.771028</v>
      </c>
      <c r="S16" s="18" t="n">
        <f aca="false">((Q16/R16)-1)*100</f>
        <v>-11.4848752858452</v>
      </c>
    </row>
    <row r="17" s="14" customFormat="true" ht="12.75" hidden="false" customHeight="false" outlineLevel="0" collapsed="false">
      <c r="A17" s="14" t="n">
        <v>8418210010</v>
      </c>
      <c r="C17" s="14" t="s">
        <v>19</v>
      </c>
      <c r="E17" s="15" t="n">
        <v>1735</v>
      </c>
      <c r="F17" s="15" t="n">
        <v>1226</v>
      </c>
      <c r="G17" s="16" t="n">
        <f aca="false">((E17/F17)-1)*100</f>
        <v>41.5171288743883</v>
      </c>
      <c r="I17" s="17" t="n">
        <v>0.967645</v>
      </c>
      <c r="J17" s="17" t="n">
        <v>0.588951</v>
      </c>
      <c r="K17" s="16" t="n">
        <f aca="false">((I17/J17)-1)*100</f>
        <v>64.2997464984354</v>
      </c>
      <c r="M17" s="15" t="n">
        <v>4110</v>
      </c>
      <c r="N17" s="15" t="n">
        <v>2439</v>
      </c>
      <c r="O17" s="18" t="n">
        <f aca="false">((M17/N17)-1)*100</f>
        <v>68.5116851168512</v>
      </c>
      <c r="Q17" s="17" t="n">
        <v>1.998102</v>
      </c>
      <c r="R17" s="17" t="n">
        <v>1.308661</v>
      </c>
      <c r="S17" s="18" t="n">
        <f aca="false">((Q17/R17)-1)*100</f>
        <v>52.6829331660377</v>
      </c>
    </row>
    <row r="18" s="14" customFormat="true" ht="12.75" hidden="false" customHeight="false" outlineLevel="0" collapsed="false">
      <c r="A18" s="14" t="n">
        <v>8418210020</v>
      </c>
      <c r="C18" s="14" t="s">
        <v>20</v>
      </c>
      <c r="E18" s="15" t="n">
        <v>28</v>
      </c>
      <c r="F18" s="15" t="n">
        <v>100</v>
      </c>
      <c r="G18" s="16" t="n">
        <f aca="false">((E18/F18)-1)*100</f>
        <v>-72</v>
      </c>
      <c r="I18" s="17" t="n">
        <v>0.027494</v>
      </c>
      <c r="J18" s="17" t="n">
        <v>0.060141</v>
      </c>
      <c r="K18" s="16" t="n">
        <f aca="false">((I18/J18)-1)*100</f>
        <v>-54.2840990339369</v>
      </c>
      <c r="M18" s="15" t="n">
        <v>141</v>
      </c>
      <c r="N18" s="15" t="n">
        <v>206</v>
      </c>
      <c r="O18" s="18" t="n">
        <f aca="false">((M18/N18)-1)*100</f>
        <v>-31.5533980582524</v>
      </c>
      <c r="Q18" s="17" t="n">
        <v>0.117539</v>
      </c>
      <c r="R18" s="17" t="n">
        <v>0.1429</v>
      </c>
      <c r="S18" s="18" t="n">
        <f aca="false">((Q18/R18)-1)*100</f>
        <v>-17.7473757872638</v>
      </c>
    </row>
    <row r="19" s="14" customFormat="true" ht="12.75" hidden="false" customHeight="false" outlineLevel="0" collapsed="false">
      <c r="A19" s="14" t="n">
        <v>8418210030</v>
      </c>
      <c r="C19" s="14" t="s">
        <v>21</v>
      </c>
      <c r="E19" s="15" t="n">
        <v>966</v>
      </c>
      <c r="F19" s="15" t="n">
        <v>235</v>
      </c>
      <c r="G19" s="16" t="n">
        <f aca="false">((E19/F19)-1)*100</f>
        <v>311.063829787234</v>
      </c>
      <c r="I19" s="17" t="n">
        <v>0.392161</v>
      </c>
      <c r="J19" s="17" t="n">
        <v>0.122017</v>
      </c>
      <c r="K19" s="16" t="n">
        <f aca="false">((I19/J19)-1)*100</f>
        <v>221.39865756411</v>
      </c>
      <c r="M19" s="15" t="n">
        <v>1685</v>
      </c>
      <c r="N19" s="15" t="n">
        <v>555</v>
      </c>
      <c r="O19" s="18" t="n">
        <f aca="false">((M19/N19)-1)*100</f>
        <v>203.603603603604</v>
      </c>
      <c r="Q19" s="17" t="n">
        <v>0.69702</v>
      </c>
      <c r="R19" s="17" t="n">
        <v>0.308703</v>
      </c>
      <c r="S19" s="18" t="n">
        <f aca="false">((Q19/R19)-1)*100</f>
        <v>125.789836833461</v>
      </c>
    </row>
    <row r="20" s="14" customFormat="true" ht="12.75" hidden="false" customHeight="false" outlineLevel="0" collapsed="false">
      <c r="A20" s="14" t="n">
        <v>8418210090</v>
      </c>
      <c r="C20" s="14" t="s">
        <v>22</v>
      </c>
      <c r="E20" s="15" t="n">
        <v>5238</v>
      </c>
      <c r="F20" s="15" t="n">
        <v>5175</v>
      </c>
      <c r="G20" s="16" t="n">
        <f aca="false">((E20/F20)-1)*100</f>
        <v>1.21739130434784</v>
      </c>
      <c r="I20" s="17" t="n">
        <v>2.685116</v>
      </c>
      <c r="J20" s="17" t="n">
        <v>2.48353</v>
      </c>
      <c r="K20" s="16" t="n">
        <f aca="false">((I20/J20)-1)*100</f>
        <v>8.11691423095351</v>
      </c>
      <c r="M20" s="15" t="n">
        <v>9026</v>
      </c>
      <c r="N20" s="15" t="n">
        <v>11349</v>
      </c>
      <c r="O20" s="18" t="n">
        <f aca="false">((M20/N20)-1)*100</f>
        <v>-20.4687637677328</v>
      </c>
      <c r="Q20" s="17" t="n">
        <v>4.68497</v>
      </c>
      <c r="R20" s="17" t="n">
        <v>5.475667</v>
      </c>
      <c r="S20" s="18" t="n">
        <f aca="false">((Q20/R20)-1)*100</f>
        <v>-14.4401951396971</v>
      </c>
    </row>
    <row r="21" customFormat="false" ht="12.75" hidden="false" customHeight="false" outlineLevel="0" collapsed="false">
      <c r="A21" s="0" t="n">
        <v>8418300000</v>
      </c>
      <c r="C21" s="0" t="s">
        <v>23</v>
      </c>
      <c r="E21" s="7" t="n">
        <v>18504</v>
      </c>
      <c r="F21" s="7" t="n">
        <v>15254</v>
      </c>
      <c r="G21" s="8" t="n">
        <f aca="false">((E21/F21)-1)*100</f>
        <v>21.3058869804641</v>
      </c>
      <c r="I21" s="9" t="n">
        <v>4.047721</v>
      </c>
      <c r="J21" s="9" t="n">
        <v>3.353654</v>
      </c>
      <c r="K21" s="8" t="n">
        <f aca="false">((I21/J21)-1)*100</f>
        <v>20.6958439958326</v>
      </c>
      <c r="M21" s="7" t="n">
        <v>33887</v>
      </c>
      <c r="N21" s="7" t="n">
        <v>39433</v>
      </c>
      <c r="O21" s="13" t="n">
        <f aca="false">((M21/N21)-1)*100</f>
        <v>-14.0643623361144</v>
      </c>
      <c r="Q21" s="9" t="n">
        <v>7.552745</v>
      </c>
      <c r="R21" s="9" t="n">
        <v>8.354444</v>
      </c>
      <c r="S21" s="13" t="n">
        <f aca="false">((Q21/R21)-1)*100</f>
        <v>-9.59607844639333</v>
      </c>
    </row>
    <row r="22" customFormat="false" ht="12.75" hidden="false" customHeight="false" outlineLevel="0" collapsed="false">
      <c r="A22" s="0" t="n">
        <v>8418400000</v>
      </c>
      <c r="C22" s="0" t="s">
        <v>24</v>
      </c>
      <c r="E22" s="7" t="n">
        <v>26322</v>
      </c>
      <c r="F22" s="7" t="n">
        <v>24416</v>
      </c>
      <c r="G22" s="8" t="n">
        <f aca="false">((E22/F22)-1)*100</f>
        <v>7.80635648754915</v>
      </c>
      <c r="I22" s="9" t="n">
        <v>9.232123</v>
      </c>
      <c r="J22" s="9" t="n">
        <v>8.237266</v>
      </c>
      <c r="K22" s="8" t="n">
        <f aca="false">((I22/J22)-1)*100</f>
        <v>12.0775145539794</v>
      </c>
      <c r="M22" s="7" t="n">
        <v>44483</v>
      </c>
      <c r="N22" s="7" t="n">
        <v>43733</v>
      </c>
      <c r="O22" s="13" t="n">
        <f aca="false">((M22/N22)-1)*100</f>
        <v>1.71495209567145</v>
      </c>
      <c r="Q22" s="9" t="n">
        <v>15.884256</v>
      </c>
      <c r="R22" s="9" t="n">
        <v>14.948674</v>
      </c>
      <c r="S22" s="13" t="n">
        <f aca="false">((Q22/R22)-1)*100</f>
        <v>6.25862869174885</v>
      </c>
    </row>
    <row r="23" customFormat="false" ht="12.75" hidden="false" customHeight="false" outlineLevel="0" collapsed="false">
      <c r="A23" s="0" t="n">
        <v>8422110000</v>
      </c>
      <c r="C23" s="0" t="s">
        <v>25</v>
      </c>
      <c r="E23" s="7" t="n">
        <v>41308</v>
      </c>
      <c r="F23" s="7" t="n">
        <v>47698</v>
      </c>
      <c r="G23" s="8" t="n">
        <f aca="false">((E23/F23)-1)*100</f>
        <v>-13.3967881252883</v>
      </c>
      <c r="I23" s="9" t="n">
        <v>12.362087</v>
      </c>
      <c r="J23" s="9" t="n">
        <v>14.578378</v>
      </c>
      <c r="K23" s="8" t="n">
        <f aca="false">((I23/J23)-1)*100</f>
        <v>-15.2025897531262</v>
      </c>
      <c r="M23" s="7" t="n">
        <v>89210</v>
      </c>
      <c r="N23" s="7" t="n">
        <v>92267</v>
      </c>
      <c r="O23" s="13" t="n">
        <f aca="false">((M23/N23)-1)*100</f>
        <v>-3.31321057366122</v>
      </c>
      <c r="Q23" s="9" t="n">
        <v>26.461349</v>
      </c>
      <c r="R23" s="9" t="n">
        <v>28.001527</v>
      </c>
      <c r="S23" s="13" t="n">
        <f aca="false">((Q23/R23)-1)*100</f>
        <v>-5.5003357495468</v>
      </c>
    </row>
    <row r="24" customFormat="false" ht="12.75" hidden="false" customHeight="false" outlineLevel="0" collapsed="false">
      <c r="A24" s="0" t="n">
        <v>8450110010</v>
      </c>
      <c r="C24" s="0" t="s">
        <v>26</v>
      </c>
      <c r="E24" s="7" t="n">
        <v>4259</v>
      </c>
      <c r="F24" s="7" t="n">
        <v>3441</v>
      </c>
      <c r="G24" s="8" t="n">
        <f aca="false">((E24/F24)-1)*100</f>
        <v>23.7721592560302</v>
      </c>
      <c r="I24" s="9" t="n">
        <v>2.213375</v>
      </c>
      <c r="J24" s="9" t="n">
        <v>1.734589</v>
      </c>
      <c r="K24" s="8" t="n">
        <f aca="false">((I24/J24)-1)*100</f>
        <v>27.6022735068653</v>
      </c>
      <c r="M24" s="7" t="n">
        <v>7281</v>
      </c>
      <c r="N24" s="7" t="n">
        <v>7194</v>
      </c>
      <c r="O24" s="13" t="n">
        <f aca="false">((M24/N24)-1)*100</f>
        <v>1.20934111759801</v>
      </c>
      <c r="Q24" s="9" t="n">
        <v>3.876952</v>
      </c>
      <c r="R24" s="9" t="n">
        <v>3.625225</v>
      </c>
      <c r="S24" s="13" t="n">
        <f aca="false">((Q24/R24)-1)*100</f>
        <v>6.94376211131724</v>
      </c>
    </row>
    <row r="25" customFormat="false" ht="12.75" hidden="false" customHeight="false" outlineLevel="0" collapsed="false">
      <c r="A25" s="0" t="n">
        <v>8450110090</v>
      </c>
      <c r="C25" s="0" t="s">
        <v>55</v>
      </c>
      <c r="E25" s="7" t="n">
        <v>38188</v>
      </c>
      <c r="F25" s="7" t="n">
        <v>30101</v>
      </c>
      <c r="G25" s="8" t="n">
        <f aca="false">((E25/F25)-1)*100</f>
        <v>26.8662170692004</v>
      </c>
      <c r="I25" s="9" t="n">
        <v>9.186988</v>
      </c>
      <c r="J25" s="9" t="n">
        <v>7.107167</v>
      </c>
      <c r="K25" s="8" t="n">
        <f aca="false">((I25/J25)-1)*100</f>
        <v>29.2637136569325</v>
      </c>
      <c r="M25" s="7" t="n">
        <v>82502</v>
      </c>
      <c r="N25" s="7" t="n">
        <v>72595</v>
      </c>
      <c r="O25" s="13" t="n">
        <f aca="false">((M25/N25)-1)*100</f>
        <v>13.6469453819134</v>
      </c>
      <c r="Q25" s="9" t="n">
        <v>19.373561</v>
      </c>
      <c r="R25" s="9" t="n">
        <v>13.245965</v>
      </c>
      <c r="S25" s="13" t="n">
        <f aca="false">((Q25/R25)-1)*100</f>
        <v>46.2600950553621</v>
      </c>
    </row>
    <row r="26" customFormat="false" ht="12.75" hidden="false" customHeight="false" outlineLevel="0" collapsed="false">
      <c r="A26" s="0" t="n">
        <v>8450120000</v>
      </c>
      <c r="C26" s="0" t="s">
        <v>56</v>
      </c>
      <c r="E26" s="7" t="n">
        <v>645</v>
      </c>
      <c r="F26" s="7" t="n">
        <v>1046</v>
      </c>
      <c r="G26" s="8" t="n">
        <f aca="false">((E26/F26)-1)*100</f>
        <v>-38.3365200764818</v>
      </c>
      <c r="I26" s="9" t="n">
        <v>0.370397</v>
      </c>
      <c r="J26" s="9" t="n">
        <v>0.550511</v>
      </c>
      <c r="K26" s="8" t="n">
        <f aca="false">((I26/J26)-1)*100</f>
        <v>-32.7176023730679</v>
      </c>
      <c r="M26" s="7" t="n">
        <v>885</v>
      </c>
      <c r="N26" s="7" t="n">
        <v>1608</v>
      </c>
      <c r="O26" s="13" t="n">
        <f aca="false">((M26/N26)-1)*100</f>
        <v>-44.9626865671642</v>
      </c>
      <c r="Q26" s="9" t="n">
        <v>0.518168</v>
      </c>
      <c r="R26" s="9" t="n">
        <v>0.871124</v>
      </c>
      <c r="S26" s="13" t="n">
        <f aca="false">((Q26/R26)-1)*100</f>
        <v>-40.5173086724737</v>
      </c>
    </row>
    <row r="27" customFormat="false" ht="12.75" hidden="false" customHeight="false" outlineLevel="0" collapsed="false">
      <c r="A27" s="0" t="n">
        <v>8450190000</v>
      </c>
      <c r="C27" s="0" t="s">
        <v>31</v>
      </c>
      <c r="E27" s="7" t="n">
        <v>1038</v>
      </c>
      <c r="F27" s="7" t="n">
        <v>255</v>
      </c>
      <c r="G27" s="8" t="n">
        <f aca="false">((E27/F27)-1)*100</f>
        <v>307.058823529412</v>
      </c>
      <c r="I27" s="9" t="n">
        <v>0.383524</v>
      </c>
      <c r="J27" s="9" t="n">
        <v>0.126518</v>
      </c>
      <c r="K27" s="8" t="n">
        <f aca="false">((I27/J27)-1)*100</f>
        <v>203.13789342228</v>
      </c>
      <c r="M27" s="7" t="n">
        <v>1503</v>
      </c>
      <c r="N27" s="7" t="n">
        <v>618</v>
      </c>
      <c r="O27" s="13" t="n">
        <f aca="false">((M27/N27)-1)*100</f>
        <v>143.203883495146</v>
      </c>
      <c r="Q27" s="9" t="n">
        <v>0.589279</v>
      </c>
      <c r="R27" s="9" t="n">
        <v>0.252226</v>
      </c>
      <c r="S27" s="13" t="n">
        <f aca="false">((Q27/R27)-1)*100</f>
        <v>133.631346490846</v>
      </c>
    </row>
    <row r="28" customFormat="false" ht="12.75" hidden="false" customHeight="false" outlineLevel="0" collapsed="false">
      <c r="A28" s="0" t="n">
        <v>8451210010</v>
      </c>
      <c r="C28" s="0" t="s">
        <v>32</v>
      </c>
      <c r="E28" s="7" t="n">
        <v>1278</v>
      </c>
      <c r="F28" s="7" t="n">
        <v>714</v>
      </c>
      <c r="G28" s="8" t="n">
        <f aca="false">((E28/F28)-1)*100</f>
        <v>78.9915966386555</v>
      </c>
      <c r="I28" s="9" t="n">
        <v>0.568322</v>
      </c>
      <c r="J28" s="9" t="n">
        <v>0.316773</v>
      </c>
      <c r="K28" s="8" t="n">
        <f aca="false">((I28/J28)-1)*100</f>
        <v>79.4098613202514</v>
      </c>
      <c r="M28" s="7" t="n">
        <v>2690</v>
      </c>
      <c r="N28" s="7" t="n">
        <v>1632</v>
      </c>
      <c r="O28" s="13" t="n">
        <f aca="false">((M28/N28)-1)*100</f>
        <v>64.828431372549</v>
      </c>
      <c r="Q28" s="9" t="n">
        <v>1.213773</v>
      </c>
      <c r="R28" s="9" t="n">
        <v>0.718749</v>
      </c>
      <c r="S28" s="13" t="n">
        <f aca="false">((Q28/R28)-1)*100</f>
        <v>68.8730001711307</v>
      </c>
    </row>
    <row r="29" customFormat="false" ht="12.75" hidden="false" customHeight="false" outlineLevel="0" collapsed="false">
      <c r="A29" s="0" t="n">
        <v>8451210090</v>
      </c>
      <c r="C29" s="0" t="s">
        <v>33</v>
      </c>
      <c r="E29" s="7" t="n">
        <v>9463</v>
      </c>
      <c r="F29" s="7" t="n">
        <v>10353</v>
      </c>
      <c r="G29" s="8" t="n">
        <f aca="false">((E29/F29)-1)*100</f>
        <v>-8.5965420651019</v>
      </c>
      <c r="I29" s="9" t="n">
        <v>2.167675</v>
      </c>
      <c r="J29" s="9" t="n">
        <v>2.248569</v>
      </c>
      <c r="K29" s="8" t="n">
        <f aca="false">((I29/J29)-1)*100</f>
        <v>-3.5975769478277</v>
      </c>
      <c r="M29" s="7" t="n">
        <v>15610</v>
      </c>
      <c r="N29" s="7" t="n">
        <v>18768</v>
      </c>
      <c r="O29" s="13" t="n">
        <f aca="false">((M29/N29)-1)*100</f>
        <v>-16.8265132139812</v>
      </c>
      <c r="Q29" s="9" t="n">
        <v>3.598829</v>
      </c>
      <c r="R29" s="9" t="n">
        <v>4.223218</v>
      </c>
      <c r="S29" s="13" t="n">
        <f aca="false">((Q29/R29)-1)*100</f>
        <v>-14.78467367775</v>
      </c>
    </row>
    <row r="30" customFormat="false" ht="12.75" hidden="false" customHeight="false" outlineLevel="0" collapsed="false">
      <c r="A30" s="11" t="s">
        <v>57</v>
      </c>
      <c r="C30" s="0" t="s">
        <v>35</v>
      </c>
      <c r="E30" s="7" t="n">
        <v>4892</v>
      </c>
      <c r="F30" s="7" t="n">
        <v>2583</v>
      </c>
      <c r="G30" s="8" t="n">
        <f aca="false">((E30/F30)-1)*100</f>
        <v>89.3921796360821</v>
      </c>
      <c r="I30" s="9" t="n">
        <v>4.272379</v>
      </c>
      <c r="J30" s="9" t="n">
        <v>1.811102</v>
      </c>
      <c r="K30" s="8" t="n">
        <f aca="false">((I30/J30)-1)*100</f>
        <v>135.899413727112</v>
      </c>
      <c r="M30" s="7" t="n">
        <v>8339</v>
      </c>
      <c r="N30" s="7" t="n">
        <v>5291</v>
      </c>
      <c r="O30" s="13" t="n">
        <f aca="false">((M30/N30)-1)*100</f>
        <v>57.6072576072576</v>
      </c>
      <c r="Q30" s="9" t="n">
        <v>7.363714</v>
      </c>
      <c r="R30" s="9" t="n">
        <v>3.928363</v>
      </c>
      <c r="S30" s="13" t="n">
        <f aca="false">((Q30/R30)-1)*100</f>
        <v>87.4499377985181</v>
      </c>
    </row>
    <row r="31" customFormat="false" ht="12.75" hidden="false" customHeight="false" outlineLevel="0" collapsed="false">
      <c r="A31" s="11" t="s">
        <v>36</v>
      </c>
      <c r="C31" s="0" t="s">
        <v>37</v>
      </c>
      <c r="E31" s="7" t="n">
        <v>17559</v>
      </c>
      <c r="F31" s="7" t="n">
        <v>14359</v>
      </c>
      <c r="G31" s="8" t="n">
        <f aca="false">((E31/F31)-1)*100</f>
        <v>22.285674489867</v>
      </c>
      <c r="I31" s="9" t="n">
        <v>1.747514</v>
      </c>
      <c r="J31" s="9" t="n">
        <v>1.361944</v>
      </c>
      <c r="K31" s="8" t="n">
        <f aca="false">((I31/J31)-1)*100</f>
        <v>28.3102682635997</v>
      </c>
      <c r="M31" s="7" t="n">
        <v>28297</v>
      </c>
      <c r="N31" s="7" t="n">
        <v>27275</v>
      </c>
      <c r="O31" s="13" t="n">
        <f aca="false">((M31/N31)-1)*100</f>
        <v>3.74702108157654</v>
      </c>
      <c r="Q31" s="9" t="n">
        <v>2.817283</v>
      </c>
      <c r="R31" s="9" t="n">
        <v>2.510392</v>
      </c>
      <c r="S31" s="13" t="n">
        <f aca="false">((Q31/R31)-1)*100</f>
        <v>12.2248238522111</v>
      </c>
    </row>
    <row r="32" customFormat="false" ht="12.75" hidden="false" customHeight="false" outlineLevel="0" collapsed="false">
      <c r="A32" s="0" t="n">
        <v>8516500000</v>
      </c>
      <c r="C32" s="0" t="s">
        <v>58</v>
      </c>
      <c r="E32" s="7" t="n">
        <v>14134</v>
      </c>
      <c r="F32" s="7" t="n">
        <v>20492</v>
      </c>
      <c r="G32" s="8" t="n">
        <f aca="false">((E32/F32)-1)*100</f>
        <v>-31.0267421432754</v>
      </c>
      <c r="I32" s="9" t="n">
        <v>1.885346</v>
      </c>
      <c r="J32" s="9" t="n">
        <v>2.623368</v>
      </c>
      <c r="K32" s="8" t="n">
        <f aca="false">((I32/J32)-1)*100</f>
        <v>-28.1326142577023</v>
      </c>
      <c r="M32" s="7" t="n">
        <v>26998</v>
      </c>
      <c r="N32" s="7" t="n">
        <v>34380</v>
      </c>
      <c r="O32" s="13" t="n">
        <f aca="false">((M32/N32)-1)*100</f>
        <v>-21.4717859220477</v>
      </c>
      <c r="Q32" s="9" t="n">
        <v>3.755186</v>
      </c>
      <c r="R32" s="9" t="n">
        <v>4.708011</v>
      </c>
      <c r="S32" s="13" t="n">
        <f aca="false">((Q32/R32)-1)*100</f>
        <v>-20.2383766732915</v>
      </c>
    </row>
    <row r="33" customFormat="false" ht="12.75" hidden="false" customHeight="false" outlineLevel="0" collapsed="false">
      <c r="A33" s="0" t="n">
        <v>8516604000</v>
      </c>
      <c r="C33" s="0" t="s">
        <v>59</v>
      </c>
      <c r="E33" s="7" t="n">
        <v>32341</v>
      </c>
      <c r="F33" s="7" t="n">
        <v>43138</v>
      </c>
      <c r="G33" s="8" t="n">
        <f aca="false">((E33/F33)-1)*100</f>
        <v>-25.0289767722194</v>
      </c>
      <c r="I33" s="9" t="n">
        <v>18.399625</v>
      </c>
      <c r="J33" s="9" t="n">
        <v>24.67894</v>
      </c>
      <c r="K33" s="8" t="n">
        <f aca="false">((I33/J33)-1)*100</f>
        <v>-25.4440223121414</v>
      </c>
      <c r="M33" s="7" t="n">
        <v>64072</v>
      </c>
      <c r="N33" s="7" t="n">
        <v>77944</v>
      </c>
      <c r="O33" s="13" t="n">
        <f aca="false">((M33/N33)-1)*100</f>
        <v>-17.7973930001026</v>
      </c>
      <c r="Q33" s="9" t="n">
        <v>36.792476</v>
      </c>
      <c r="R33" s="9" t="n">
        <v>44.474847</v>
      </c>
      <c r="S33" s="13" t="n">
        <f aca="false">((Q33/R33)-1)*100</f>
        <v>-17.2735186700024</v>
      </c>
    </row>
    <row r="34" customFormat="false" ht="12.75" hidden="false" customHeight="false" outlineLevel="0" collapsed="false">
      <c r="G34" s="2"/>
      <c r="K34" s="2"/>
      <c r="L34" s="2"/>
    </row>
    <row r="35" customFormat="false" ht="12.75" hidden="false" customHeight="false" outlineLevel="0" collapsed="false">
      <c r="G35" s="2"/>
      <c r="H35" s="2"/>
    </row>
    <row r="36" customFormat="false" ht="12.75" hidden="false" customHeight="false" outlineLevel="0" collapsed="false">
      <c r="A36" s="2" t="s">
        <v>43</v>
      </c>
      <c r="C36" s="0" t="s">
        <v>44</v>
      </c>
      <c r="H36" s="2"/>
    </row>
    <row r="37" customFormat="false" ht="12.75" hidden="false" customHeight="false" outlineLevel="0" collapsed="false">
      <c r="C37" s="0" t="s">
        <v>60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 t="s">
        <v>61</v>
      </c>
      <c r="C39" s="0" t="s">
        <v>47</v>
      </c>
      <c r="S39" s="2"/>
    </row>
    <row r="40" customFormat="false" ht="12.75" hidden="false" customHeight="false" outlineLevel="0" collapsed="false">
      <c r="C40" s="19" t="s">
        <v>48</v>
      </c>
    </row>
    <row r="41" customFormat="false" ht="12.75" hidden="false" customHeight="false" outlineLevel="0" collapsed="false">
      <c r="A41" s="2"/>
      <c r="B41" s="2"/>
      <c r="C41" s="2" t="s">
        <v>62</v>
      </c>
      <c r="D41" s="2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0&amp;UMajor Appliance Exports
February,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9:44:17Z</dcterms:created>
  <dc:creator>Laura M. Spingola</dc:creator>
  <dc:description/>
  <dc:language>en-US</dc:language>
  <cp:lastModifiedBy>Kelly, Mary</cp:lastModifiedBy>
  <cp:lastPrinted>2011-05-09T15:55:49Z</cp:lastPrinted>
  <dcterms:modified xsi:type="dcterms:W3CDTF">2011-05-11T18:48:49Z</dcterms:modified>
  <cp:revision>0</cp:revision>
  <dc:subject/>
  <dc:title/>
</cp:coreProperties>
</file>