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s" sheetId="1" state="visible" r:id="rId2"/>
    <sheet name="Im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HS</t>
  </si>
  <si>
    <t xml:space="preserve">Description    </t>
  </si>
  <si>
    <t xml:space="preserve">JAN.</t>
  </si>
  <si>
    <t xml:space="preserve">% Chg</t>
  </si>
  <si>
    <t xml:space="preserve">2011/2010</t>
  </si>
  <si>
    <t xml:space="preserve">Units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&lt;=10</t>
  </si>
  <si>
    <t xml:space="preserve">WASH MACH,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         </t>
  </si>
  <si>
    <t xml:space="preserve">ELEC COOK STVE/RANG/OVN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omparability for the given time period due to "0" Units values</t>
  </si>
  <si>
    <t xml:space="preserve">Source of Data:</t>
  </si>
  <si>
    <t xml:space="preserve"> U.S. Dept of Commerce, Bureau of the Census</t>
  </si>
  <si>
    <t xml:space="preserve">World Trade Atlas (R) GTIS</t>
  </si>
  <si>
    <t xml:space="preserve">Analysis by: Laura Spingola, Trade Resources Ltd., 40 E. Chicago Ave., Chicago, IL (312) 939-5030   LSpingola@TradeResources.com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*</t>
  </si>
  <si>
    <t xml:space="preserve">   8479891000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Source of Data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85"/>
    <col collapsed="false" customWidth="true" hidden="false" outlineLevel="0" max="3" min="3" style="0" width="47.56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1" t="s">
        <v>4</v>
      </c>
      <c r="H2" s="2"/>
      <c r="I2" s="1" t="n">
        <v>2011</v>
      </c>
      <c r="J2" s="1" t="n">
        <v>2010</v>
      </c>
      <c r="K2" s="1" t="s">
        <v>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1" t="s">
        <v>5</v>
      </c>
      <c r="F4" s="1" t="s">
        <v>5</v>
      </c>
      <c r="G4" s="2"/>
      <c r="H4" s="2"/>
      <c r="I4" s="1" t="s">
        <v>6</v>
      </c>
      <c r="J4" s="1" t="s">
        <v>6</v>
      </c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2" customFormat="true" ht="12.75" hidden="false" customHeight="false" outlineLevel="0" collapsed="false">
      <c r="C6" s="1" t="s">
        <v>7</v>
      </c>
      <c r="E6" s="3" t="n">
        <v>270743</v>
      </c>
      <c r="F6" s="3" t="n">
        <v>284731</v>
      </c>
      <c r="G6" s="4" t="n">
        <f aca="false">((E6/F6)-1)*100</f>
        <v>-4.91270708142071</v>
      </c>
      <c r="I6" s="5" t="n">
        <v>102.285085</v>
      </c>
      <c r="J6" s="5" t="n">
        <v>99.377986</v>
      </c>
      <c r="K6" s="4" t="n">
        <f aca="false">((I6/J6)-1)*100</f>
        <v>2.92529474284173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</row>
    <row r="8" customFormat="false" ht="12.75" hidden="false" customHeight="false" outlineLevel="0" collapsed="false">
      <c r="A8" s="0" t="n">
        <v>7321115000</v>
      </c>
      <c r="C8" s="0" t="s">
        <v>8</v>
      </c>
      <c r="E8" s="6" t="n">
        <v>7030</v>
      </c>
      <c r="F8" s="6" t="n">
        <v>7591</v>
      </c>
      <c r="G8" s="7" t="n">
        <f aca="false">((E8/F8)-1)*100</f>
        <v>-7.3903306547227</v>
      </c>
      <c r="I8" s="8" t="n">
        <v>3.711344</v>
      </c>
      <c r="J8" s="8" t="n">
        <v>4.242045</v>
      </c>
      <c r="K8" s="7" t="n">
        <f aca="false">((I8/J8)-1)*100</f>
        <v>-12.5104990635413</v>
      </c>
    </row>
    <row r="9" customFormat="false" ht="12.75" hidden="false" customHeight="false" outlineLevel="0" collapsed="false">
      <c r="A9" s="0" t="n">
        <v>8415103040</v>
      </c>
      <c r="C9" s="0" t="s">
        <v>9</v>
      </c>
      <c r="E9" s="6" t="n">
        <v>3518</v>
      </c>
      <c r="F9" s="6" t="n">
        <v>5330</v>
      </c>
      <c r="G9" s="7" t="n">
        <f aca="false">((E9/F9)-1)*100</f>
        <v>-33.9962476547842</v>
      </c>
      <c r="I9" s="8" t="n">
        <v>1.358036</v>
      </c>
      <c r="J9" s="8" t="n">
        <v>1.44127</v>
      </c>
      <c r="K9" s="7" t="n">
        <f aca="false">((I9/J9)-1)*100</f>
        <v>-5.77504561948837</v>
      </c>
    </row>
    <row r="10" customFormat="false" ht="12.75" hidden="false" customHeight="false" outlineLevel="0" collapsed="false">
      <c r="A10" s="0" t="n">
        <v>8415103060</v>
      </c>
      <c r="C10" s="0" t="s">
        <v>10</v>
      </c>
      <c r="E10" s="6" t="n">
        <v>4146</v>
      </c>
      <c r="F10" s="6" t="n">
        <v>5119</v>
      </c>
      <c r="G10" s="7" t="n">
        <f aca="false">((E10/F10)-1)*100</f>
        <v>-19.0076186755226</v>
      </c>
      <c r="I10" s="8" t="n">
        <v>1.87338</v>
      </c>
      <c r="J10" s="8" t="n">
        <v>2.203164</v>
      </c>
      <c r="K10" s="7" t="n">
        <f aca="false">((I10/J10)-1)*100</f>
        <v>-14.9686541719091</v>
      </c>
    </row>
    <row r="11" customFormat="false" ht="12.75" hidden="false" customHeight="false" outlineLevel="0" collapsed="false">
      <c r="A11" s="0" t="n">
        <v>8415103080</v>
      </c>
      <c r="C11" s="0" t="s">
        <v>11</v>
      </c>
      <c r="E11" s="6" t="n">
        <v>3978</v>
      </c>
      <c r="F11" s="6" t="n">
        <v>3035</v>
      </c>
      <c r="G11" s="7" t="n">
        <f aca="false">((E11/F11)-1)*100</f>
        <v>31.0708401976936</v>
      </c>
      <c r="I11" s="8" t="n">
        <v>2.259176</v>
      </c>
      <c r="J11" s="8" t="n">
        <v>1.888997</v>
      </c>
      <c r="K11" s="7" t="n">
        <f aca="false">((I11/J11)-1)*100</f>
        <v>19.5965901481051</v>
      </c>
    </row>
    <row r="12" customFormat="false" ht="12.75" hidden="false" customHeight="false" outlineLevel="0" collapsed="false">
      <c r="A12" s="0" t="n">
        <v>8415820150</v>
      </c>
      <c r="C12" s="0" t="s">
        <v>12</v>
      </c>
      <c r="E12" s="6" t="n">
        <v>1494</v>
      </c>
      <c r="F12" s="6" t="n">
        <v>1213</v>
      </c>
      <c r="G12" s="7" t="n">
        <f aca="false">((E12/F12)-1)*100</f>
        <v>23.1657048639736</v>
      </c>
      <c r="I12" s="8" t="n">
        <v>1.485605</v>
      </c>
      <c r="J12" s="8" t="n">
        <v>1.103324</v>
      </c>
      <c r="K12" s="7" t="n">
        <f aca="false">((I12/J12)-1)*100</f>
        <v>34.648117869275</v>
      </c>
    </row>
    <row r="13" customFormat="false" ht="12.75" hidden="false" customHeight="false" outlineLevel="0" collapsed="false">
      <c r="A13" s="0" t="n">
        <v>8418100010</v>
      </c>
      <c r="C13" s="0" t="s">
        <v>13</v>
      </c>
      <c r="E13" s="6" t="n">
        <v>397</v>
      </c>
      <c r="F13" s="6" t="n">
        <v>709</v>
      </c>
      <c r="G13" s="7" t="n">
        <f aca="false">((E13/F13)-1)*100</f>
        <v>-44.0056417489422</v>
      </c>
      <c r="I13" s="8" t="n">
        <v>0.376631</v>
      </c>
      <c r="J13" s="8" t="n">
        <v>0.563937</v>
      </c>
      <c r="K13" s="7" t="n">
        <f aca="false">((I13/J13)-1)*100</f>
        <v>-33.2139937617145</v>
      </c>
    </row>
    <row r="14" customFormat="false" ht="12.75" hidden="false" customHeight="false" outlineLevel="0" collapsed="false">
      <c r="A14" s="0" t="n">
        <v>8418100020</v>
      </c>
      <c r="C14" s="0" t="s">
        <v>14</v>
      </c>
      <c r="E14" s="6" t="n">
        <v>229</v>
      </c>
      <c r="F14" s="6" t="n">
        <v>322</v>
      </c>
      <c r="G14" s="7" t="n">
        <f aca="false">((E14/F14)-1)*100</f>
        <v>-28.8819875776398</v>
      </c>
      <c r="I14" s="8" t="n">
        <v>0.155071</v>
      </c>
      <c r="J14" s="8" t="n">
        <v>0.190833</v>
      </c>
      <c r="K14" s="7" t="n">
        <f aca="false">((I14/J14)-1)*100</f>
        <v>-18.7399453972845</v>
      </c>
    </row>
    <row r="15" customFormat="false" ht="12.75" hidden="false" customHeight="false" outlineLevel="0" collapsed="false">
      <c r="A15" s="0" t="n">
        <v>8418100030</v>
      </c>
      <c r="C15" s="0" t="s">
        <v>15</v>
      </c>
      <c r="E15" s="6" t="n">
        <v>1106</v>
      </c>
      <c r="F15" s="6" t="n">
        <v>1198</v>
      </c>
      <c r="G15" s="7" t="n">
        <f aca="false">((E15/F15)-1)*100</f>
        <v>-7.67946577629383</v>
      </c>
      <c r="I15" s="8" t="n">
        <v>0.318156</v>
      </c>
      <c r="J15" s="8" t="n">
        <v>0.399078</v>
      </c>
      <c r="K15" s="7" t="n">
        <f aca="false">((I15/J15)-1)*100</f>
        <v>-20.2772390359779</v>
      </c>
    </row>
    <row r="16" customFormat="false" ht="12.75" hidden="false" customHeight="false" outlineLevel="0" collapsed="false">
      <c r="A16" s="0" t="n">
        <v>8418100040</v>
      </c>
      <c r="C16" s="0" t="s">
        <v>16</v>
      </c>
      <c r="E16" s="6" t="n">
        <v>46024</v>
      </c>
      <c r="F16" s="6" t="n">
        <v>43513</v>
      </c>
      <c r="G16" s="7" t="n">
        <f aca="false">((E16/F16)-1)*100</f>
        <v>5.77068921931376</v>
      </c>
      <c r="I16" s="8" t="n">
        <v>24.361976</v>
      </c>
      <c r="J16" s="8" t="n">
        <v>22.23006</v>
      </c>
      <c r="K16" s="7" t="n">
        <f aca="false">((I16/J16)-1)*100</f>
        <v>9.59023952252038</v>
      </c>
    </row>
    <row r="17" customFormat="false" ht="12.75" hidden="false" customHeight="false" outlineLevel="0" collapsed="false">
      <c r="A17" s="0" t="n">
        <v>8418210010</v>
      </c>
      <c r="C17" s="0" t="s">
        <v>17</v>
      </c>
      <c r="E17" s="6" t="n">
        <v>2375</v>
      </c>
      <c r="F17" s="6" t="n">
        <v>1213</v>
      </c>
      <c r="G17" s="7" t="n">
        <f aca="false">((E17/F17)-1)*100</f>
        <v>95.7955482275351</v>
      </c>
      <c r="I17" s="8" t="n">
        <v>1.030457</v>
      </c>
      <c r="J17" s="8" t="n">
        <v>0.71971</v>
      </c>
      <c r="K17" s="7" t="n">
        <f aca="false">((I17/J17)-1)*100</f>
        <v>43.1766961692904</v>
      </c>
    </row>
    <row r="18" customFormat="false" ht="12.75" hidden="false" customHeight="false" outlineLevel="0" collapsed="false">
      <c r="A18" s="0" t="n">
        <v>8418210020</v>
      </c>
      <c r="C18" s="0" t="s">
        <v>18</v>
      </c>
      <c r="E18" s="6" t="n">
        <v>113</v>
      </c>
      <c r="F18" s="6" t="n">
        <v>106</v>
      </c>
      <c r="G18" s="7" t="n">
        <f aca="false">((E18/F18)-1)*100</f>
        <v>6.60377358490567</v>
      </c>
      <c r="I18" s="8" t="n">
        <v>0.090045</v>
      </c>
      <c r="J18" s="8" t="n">
        <v>0.082759</v>
      </c>
      <c r="K18" s="7" t="n">
        <f aca="false">((I18/J18)-1)*100</f>
        <v>8.80387631556689</v>
      </c>
    </row>
    <row r="19" customFormat="false" ht="12.75" hidden="false" customHeight="false" outlineLevel="0" collapsed="false">
      <c r="A19" s="0" t="n">
        <v>8418210030</v>
      </c>
      <c r="C19" s="0" t="s">
        <v>19</v>
      </c>
      <c r="E19" s="6" t="n">
        <v>719</v>
      </c>
      <c r="F19" s="6" t="n">
        <v>320</v>
      </c>
      <c r="G19" s="7" t="n">
        <f aca="false">((E19/F19)-1)*100</f>
        <v>124.6875</v>
      </c>
      <c r="I19" s="8" t="n">
        <v>0.304859</v>
      </c>
      <c r="J19" s="8" t="n">
        <v>0.186686</v>
      </c>
      <c r="K19" s="7" t="n">
        <f aca="false">((I19/J19)-1)*100</f>
        <v>63.3004081720108</v>
      </c>
    </row>
    <row r="20" customFormat="false" ht="12.75" hidden="false" customHeight="false" outlineLevel="0" collapsed="false">
      <c r="A20" s="0" t="n">
        <v>8418210090</v>
      </c>
      <c r="C20" s="0" t="s">
        <v>20</v>
      </c>
      <c r="E20" s="6" t="n">
        <v>3788</v>
      </c>
      <c r="F20" s="6" t="n">
        <v>6174</v>
      </c>
      <c r="G20" s="7" t="n">
        <f aca="false">((E20/F20)-1)*100</f>
        <v>-38.6459345643019</v>
      </c>
      <c r="I20" s="8" t="n">
        <v>1.999854</v>
      </c>
      <c r="J20" s="8" t="n">
        <v>2.992137</v>
      </c>
      <c r="K20" s="7" t="n">
        <f aca="false">((I20/J20)-1)*100</f>
        <v>-33.1630202761438</v>
      </c>
    </row>
    <row r="21" customFormat="false" ht="12.75" hidden="false" customHeight="false" outlineLevel="0" collapsed="false">
      <c r="A21" s="0" t="n">
        <v>8418300000</v>
      </c>
      <c r="C21" s="0" t="s">
        <v>21</v>
      </c>
      <c r="E21" s="6" t="n">
        <v>15383</v>
      </c>
      <c r="F21" s="6" t="n">
        <v>24179</v>
      </c>
      <c r="G21" s="7" t="n">
        <f aca="false">((E21/F21)-1)*100</f>
        <v>-36.3786757103271</v>
      </c>
      <c r="I21" s="8" t="n">
        <v>3.505024</v>
      </c>
      <c r="J21" s="8" t="n">
        <v>5.00079</v>
      </c>
      <c r="K21" s="7" t="n">
        <f aca="false">((I21/J21)-1)*100</f>
        <v>-29.9105941261281</v>
      </c>
    </row>
    <row r="22" customFormat="false" ht="12.75" hidden="false" customHeight="false" outlineLevel="0" collapsed="false">
      <c r="A22" s="0" t="n">
        <v>8418400000</v>
      </c>
      <c r="C22" s="0" t="s">
        <v>22</v>
      </c>
      <c r="E22" s="6" t="n">
        <v>18161</v>
      </c>
      <c r="F22" s="6" t="n">
        <v>19317</v>
      </c>
      <c r="G22" s="7" t="n">
        <f aca="false">((E22/F22)-1)*100</f>
        <v>-5.98436610239685</v>
      </c>
      <c r="I22" s="8" t="n">
        <v>6.652133</v>
      </c>
      <c r="J22" s="8" t="n">
        <v>6.711408</v>
      </c>
      <c r="K22" s="7" t="n">
        <f aca="false">((I22/J22)-1)*100</f>
        <v>-0.883197683705106</v>
      </c>
    </row>
    <row r="23" customFormat="false" ht="12.75" hidden="false" customHeight="false" outlineLevel="0" collapsed="false">
      <c r="A23" s="0" t="n">
        <v>8422110000</v>
      </c>
      <c r="C23" s="0" t="s">
        <v>23</v>
      </c>
      <c r="E23" s="6" t="n">
        <v>47902</v>
      </c>
      <c r="F23" s="6" t="n">
        <v>44569</v>
      </c>
      <c r="G23" s="7" t="n">
        <f aca="false">((E23/F23)-1)*100</f>
        <v>7.47829208642779</v>
      </c>
      <c r="I23" s="8" t="n">
        <v>14.099262</v>
      </c>
      <c r="J23" s="8" t="n">
        <v>13.423149</v>
      </c>
      <c r="K23" s="7" t="n">
        <f aca="false">((I23/J23)-1)*100</f>
        <v>5.03691793930023</v>
      </c>
    </row>
    <row r="24" customFormat="false" ht="12.75" hidden="false" customHeight="false" outlineLevel="0" collapsed="false">
      <c r="A24" s="0" t="n">
        <v>8450110010</v>
      </c>
      <c r="C24" s="0" t="s">
        <v>24</v>
      </c>
      <c r="E24" s="6" t="n">
        <v>3022</v>
      </c>
      <c r="F24" s="6" t="n">
        <v>3753</v>
      </c>
      <c r="G24" s="7" t="n">
        <f aca="false">((E24/F24)-1)*100</f>
        <v>-19.4777511324274</v>
      </c>
      <c r="I24" s="8" t="n">
        <v>1.663577</v>
      </c>
      <c r="J24" s="8" t="n">
        <v>1.890636</v>
      </c>
      <c r="K24" s="7" t="n">
        <f aca="false">((I24/J24)-1)*100</f>
        <v>-12.0096623570058</v>
      </c>
    </row>
    <row r="25" customFormat="false" ht="12.75" hidden="false" customHeight="false" outlineLevel="0" collapsed="false">
      <c r="A25" s="0" t="n">
        <v>8450110090</v>
      </c>
      <c r="C25" s="0" t="s">
        <v>25</v>
      </c>
      <c r="E25" s="6" t="n">
        <v>44314</v>
      </c>
      <c r="F25" s="6" t="n">
        <v>42494</v>
      </c>
      <c r="G25" s="7" t="n">
        <f aca="false">((E25/F25)-1)*100</f>
        <v>4.28295759401327</v>
      </c>
      <c r="I25" s="8" t="n">
        <v>10.186573</v>
      </c>
      <c r="J25" s="8" t="n">
        <v>6.138798</v>
      </c>
      <c r="K25" s="7" t="n">
        <f aca="false">((I25/J25)-1)*100</f>
        <v>65.9375825690957</v>
      </c>
    </row>
    <row r="26" customFormat="false" ht="12.75" hidden="false" customHeight="false" outlineLevel="0" collapsed="false">
      <c r="A26" s="0" t="n">
        <v>8450120000</v>
      </c>
      <c r="C26" s="0" t="s">
        <v>26</v>
      </c>
      <c r="E26" s="6" t="n">
        <v>240</v>
      </c>
      <c r="F26" s="6" t="n">
        <v>562</v>
      </c>
      <c r="G26" s="7" t="n">
        <f aca="false">((E26/F26)-1)*100</f>
        <v>-57.2953736654804</v>
      </c>
      <c r="I26" s="8" t="n">
        <v>0.147771</v>
      </c>
      <c r="J26" s="8" t="n">
        <v>0.320613</v>
      </c>
      <c r="K26" s="7" t="n">
        <f aca="false">((I26/J26)-1)*100</f>
        <v>-53.9098539360537</v>
      </c>
    </row>
    <row r="27" customFormat="false" ht="12.75" hidden="false" customHeight="false" outlineLevel="0" collapsed="false">
      <c r="A27" s="0" t="n">
        <v>8450190000</v>
      </c>
      <c r="C27" s="0" t="s">
        <v>27</v>
      </c>
      <c r="E27" s="6" t="n">
        <v>465</v>
      </c>
      <c r="F27" s="6" t="n">
        <v>363</v>
      </c>
      <c r="G27" s="7" t="n">
        <f aca="false">((E27/F27)-1)*100</f>
        <v>28.099173553719</v>
      </c>
      <c r="I27" s="8" t="n">
        <v>0.205755</v>
      </c>
      <c r="J27" s="8" t="n">
        <v>0.125708</v>
      </c>
      <c r="K27" s="7" t="n">
        <f aca="false">((I27/J27)-1)*100</f>
        <v>63.6769338466924</v>
      </c>
    </row>
    <row r="28" customFormat="false" ht="12.75" hidden="false" customHeight="false" outlineLevel="0" collapsed="false">
      <c r="A28" s="0" t="n">
        <v>8451210010</v>
      </c>
      <c r="C28" s="0" t="s">
        <v>28</v>
      </c>
      <c r="E28" s="6" t="n">
        <v>1412</v>
      </c>
      <c r="F28" s="6" t="n">
        <v>918</v>
      </c>
      <c r="G28" s="7" t="n">
        <f aca="false">((E28/F28)-1)*100</f>
        <v>53.8126361655773</v>
      </c>
      <c r="I28" s="8" t="n">
        <v>0.645451</v>
      </c>
      <c r="J28" s="8" t="n">
        <v>0.401976</v>
      </c>
      <c r="K28" s="7" t="n">
        <f aca="false">((I28/J28)-1)*100</f>
        <v>60.5695364897407</v>
      </c>
    </row>
    <row r="29" customFormat="false" ht="12.75" hidden="false" customHeight="false" outlineLevel="0" collapsed="false">
      <c r="A29" s="0" t="n">
        <v>8451210090</v>
      </c>
      <c r="C29" s="0" t="s">
        <v>29</v>
      </c>
      <c r="E29" s="6" t="n">
        <v>6147</v>
      </c>
      <c r="F29" s="6" t="n">
        <v>8415</v>
      </c>
      <c r="G29" s="7" t="n">
        <f aca="false">((E29/F29)-1)*100</f>
        <v>-26.951871657754</v>
      </c>
      <c r="I29" s="8" t="n">
        <v>1.431154</v>
      </c>
      <c r="J29" s="8" t="n">
        <v>1.974649</v>
      </c>
      <c r="K29" s="7" t="n">
        <f aca="false">((I29/J29)-1)*100</f>
        <v>-27.5236257177858</v>
      </c>
    </row>
    <row r="30" customFormat="false" ht="12.75" hidden="false" customHeight="false" outlineLevel="0" collapsed="false">
      <c r="A30" s="9" t="s">
        <v>30</v>
      </c>
      <c r="C30" s="0" t="s">
        <v>31</v>
      </c>
      <c r="E30" s="6" t="n">
        <v>3447</v>
      </c>
      <c r="F30" s="6" t="n">
        <v>2708</v>
      </c>
      <c r="G30" s="7" t="n">
        <f aca="false">((E30/F30)-1)*100</f>
        <v>27.2895125553914</v>
      </c>
      <c r="I30" s="8" t="n">
        <v>3.091335</v>
      </c>
      <c r="J30" s="8" t="n">
        <v>2.117261</v>
      </c>
      <c r="K30" s="7" t="n">
        <f aca="false">((I30/J30)-1)*100</f>
        <v>46.0063260977272</v>
      </c>
    </row>
    <row r="31" customFormat="false" ht="12.75" hidden="false" customHeight="false" outlineLevel="0" collapsed="false">
      <c r="A31" s="9" t="s">
        <v>32</v>
      </c>
      <c r="C31" s="0" t="s">
        <v>33</v>
      </c>
      <c r="E31" s="6" t="n">
        <v>10738</v>
      </c>
      <c r="F31" s="6" t="n">
        <v>12916</v>
      </c>
      <c r="G31" s="7" t="n">
        <f aca="false">((E31/F31)-1)*100</f>
        <v>-16.862805822236</v>
      </c>
      <c r="I31" s="8" t="n">
        <v>1.069769</v>
      </c>
      <c r="J31" s="8" t="n">
        <v>1.148448</v>
      </c>
      <c r="K31" s="7" t="n">
        <f aca="false">((I31/J31)-1)*100</f>
        <v>-6.85089790743682</v>
      </c>
      <c r="L31" s="7"/>
    </row>
    <row r="32" customFormat="false" ht="12.75" hidden="false" customHeight="false" outlineLevel="0" collapsed="false">
      <c r="A32" s="0" t="n">
        <v>8516500000</v>
      </c>
      <c r="C32" s="0" t="s">
        <v>34</v>
      </c>
      <c r="E32" s="6" t="n">
        <v>12864</v>
      </c>
      <c r="F32" s="6" t="n">
        <v>13888</v>
      </c>
      <c r="G32" s="7" t="n">
        <f aca="false">((E32/F32)-1)*100</f>
        <v>-7.37327188940092</v>
      </c>
      <c r="I32" s="8" t="n">
        <v>1.86984</v>
      </c>
      <c r="J32" s="8" t="n">
        <v>2.084643</v>
      </c>
      <c r="K32" s="7" t="n">
        <f aca="false">((I32/J32)-1)*100</f>
        <v>-10.3040664516658</v>
      </c>
    </row>
    <row r="33" customFormat="false" ht="12.75" hidden="false" customHeight="false" outlineLevel="0" collapsed="false">
      <c r="A33" s="0" t="n">
        <v>8516604000</v>
      </c>
      <c r="C33" s="0" t="s">
        <v>35</v>
      </c>
      <c r="E33" s="6" t="n">
        <v>31731</v>
      </c>
      <c r="F33" s="6" t="n">
        <v>34806</v>
      </c>
      <c r="G33" s="7" t="n">
        <f aca="false">((E33/F33)-1)*100</f>
        <v>-8.83468367522841</v>
      </c>
      <c r="I33" s="8" t="n">
        <v>18.392851</v>
      </c>
      <c r="J33" s="8" t="n">
        <v>19.795907</v>
      </c>
      <c r="K33" s="7" t="n">
        <f aca="false">((I33/J33)-1)*100</f>
        <v>-7.08760654412045</v>
      </c>
    </row>
    <row r="35" customFormat="false" ht="12.75" hidden="false" customHeight="false" outlineLevel="0" collapsed="false">
      <c r="L35" s="2"/>
    </row>
    <row r="36" customFormat="false" ht="12.75" hidden="false" customHeight="false" outlineLevel="0" collapsed="false">
      <c r="A36" s="2" t="s">
        <v>36</v>
      </c>
      <c r="C36" s="0" t="s">
        <v>37</v>
      </c>
    </row>
    <row r="37" customFormat="false" ht="12.75" hidden="false" customHeight="false" outlineLevel="0" collapsed="false">
      <c r="C37" s="0" t="s">
        <v>38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39</v>
      </c>
      <c r="C39" s="0" t="s">
        <v>40</v>
      </c>
    </row>
    <row r="40" customFormat="false" ht="12.75" hidden="false" customHeight="false" outlineLevel="0" collapsed="false">
      <c r="C40" s="10" t="s">
        <v>41</v>
      </c>
    </row>
    <row r="41" customFormat="false" ht="12.75" hidden="false" customHeight="false" outlineLevel="0" collapsed="false">
      <c r="A41" s="2"/>
      <c r="B41" s="2"/>
      <c r="C41" s="2" t="s">
        <v>42</v>
      </c>
      <c r="D41" s="2"/>
    </row>
  </sheetData>
  <printOptions headings="false" gridLines="true" gridLinesSet="true" horizontalCentered="true" verticalCentered="true"/>
  <pageMargins left="0.5" right="0.5" top="1.25" bottom="0.7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January,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85"/>
    <col collapsed="false" customWidth="true" hidden="false" outlineLevel="0" max="3" min="3" style="0" width="50.28"/>
    <col collapsed="false" customWidth="true" hidden="false" outlineLevel="0" max="4" min="4" style="0" width="5.56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10" min="9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1" t="s">
        <v>4</v>
      </c>
      <c r="H2" s="2"/>
      <c r="I2" s="1" t="n">
        <v>2011</v>
      </c>
      <c r="J2" s="1" t="n">
        <v>2010</v>
      </c>
      <c r="K2" s="1" t="s">
        <v>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1" t="s">
        <v>5</v>
      </c>
      <c r="F4" s="1" t="s">
        <v>5</v>
      </c>
      <c r="G4" s="2"/>
      <c r="H4" s="2"/>
      <c r="I4" s="1" t="s">
        <v>6</v>
      </c>
      <c r="J4" s="1" t="s">
        <v>6</v>
      </c>
      <c r="K4" s="2"/>
      <c r="L4" s="2"/>
    </row>
    <row r="6" s="2" customFormat="true" ht="12.75" hidden="false" customHeight="false" outlineLevel="0" collapsed="false">
      <c r="C6" s="1" t="s">
        <v>7</v>
      </c>
      <c r="E6" s="3" t="n">
        <v>2023761</v>
      </c>
      <c r="F6" s="3" t="n">
        <v>2083766</v>
      </c>
      <c r="G6" s="4" t="n">
        <f aca="false">((E6/F6)-1)*100</f>
        <v>-2.87964195595859</v>
      </c>
      <c r="I6" s="5" t="n">
        <v>421.230781</v>
      </c>
      <c r="J6" s="5" t="n">
        <v>382.564985</v>
      </c>
      <c r="K6" s="4" t="n">
        <f aca="false">((I6/J6)-1)*100</f>
        <v>10.1069877056312</v>
      </c>
    </row>
    <row r="7" customFormat="false" ht="12.75" hidden="false" customHeight="false" outlineLevel="0" collapsed="false">
      <c r="E7" s="6"/>
      <c r="F7" s="6"/>
      <c r="G7" s="7"/>
      <c r="I7" s="8"/>
      <c r="J7" s="8"/>
      <c r="K7" s="7"/>
    </row>
    <row r="8" customFormat="false" ht="12.75" hidden="false" customHeight="false" outlineLevel="0" collapsed="false">
      <c r="A8" s="0" t="n">
        <v>7321113000</v>
      </c>
      <c r="C8" s="0" t="s">
        <v>8</v>
      </c>
      <c r="E8" s="6" t="n">
        <v>62608</v>
      </c>
      <c r="F8" s="6" t="n">
        <v>62120</v>
      </c>
      <c r="G8" s="7" t="n">
        <f aca="false">((E8/F8)-1)*100</f>
        <v>0.785576303927882</v>
      </c>
      <c r="I8" s="8" t="n">
        <v>18.874093</v>
      </c>
      <c r="J8" s="8" t="n">
        <v>17.503043</v>
      </c>
      <c r="K8" s="7" t="n">
        <f aca="false">((I8/J8)-1)*100</f>
        <v>7.83320934536924</v>
      </c>
    </row>
    <row r="9" customFormat="false" ht="12.75" hidden="false" customHeight="false" outlineLevel="0" collapsed="false">
      <c r="A9" s="0" t="n">
        <v>8415103040</v>
      </c>
      <c r="C9" s="0" t="s">
        <v>9</v>
      </c>
      <c r="E9" s="6" t="n">
        <v>152421</v>
      </c>
      <c r="F9" s="6" t="n">
        <v>38713</v>
      </c>
      <c r="G9" s="7" t="n">
        <f aca="false">((E9/F9)-1)*100</f>
        <v>293.720455660889</v>
      </c>
      <c r="I9" s="8" t="n">
        <v>17.377331</v>
      </c>
      <c r="J9" s="8" t="n">
        <v>4.973652</v>
      </c>
      <c r="K9" s="7" t="n">
        <f aca="false">((I9/J9)-1)*100</f>
        <v>249.387753706934</v>
      </c>
    </row>
    <row r="10" customFormat="false" ht="12.75" hidden="false" customHeight="false" outlineLevel="0" collapsed="false">
      <c r="A10" s="0" t="n">
        <v>8415103060</v>
      </c>
      <c r="C10" s="0" t="s">
        <v>10</v>
      </c>
      <c r="E10" s="6" t="n">
        <v>82356</v>
      </c>
      <c r="F10" s="6" t="n">
        <v>12177</v>
      </c>
      <c r="G10" s="7" t="n">
        <f aca="false">((E10/F10)-1)*100</f>
        <v>576.324217787632</v>
      </c>
      <c r="I10" s="8" t="n">
        <v>16.194655</v>
      </c>
      <c r="J10" s="8" t="n">
        <v>3.612639</v>
      </c>
      <c r="K10" s="7" t="n">
        <f aca="false">((I10/J10)-1)*100</f>
        <v>348.277699487826</v>
      </c>
    </row>
    <row r="11" customFormat="false" ht="12.75" hidden="false" customHeight="false" outlineLevel="0" collapsed="false">
      <c r="A11" s="0" t="n">
        <v>8415103080</v>
      </c>
      <c r="C11" s="0" t="s">
        <v>11</v>
      </c>
      <c r="E11" s="6" t="n">
        <v>26288</v>
      </c>
      <c r="F11" s="6" t="n">
        <v>2290</v>
      </c>
      <c r="G11" s="7" t="n">
        <f aca="false">((E11/F11)-1)*100</f>
        <v>1047.94759825328</v>
      </c>
      <c r="I11" s="8" t="n">
        <v>7.683411</v>
      </c>
      <c r="J11" s="8" t="n">
        <v>0.878396</v>
      </c>
      <c r="K11" s="7" t="n">
        <f aca="false">((I11/J11)-1)*100</f>
        <v>774.709242756115</v>
      </c>
    </row>
    <row r="12" customFormat="false" ht="12.75" hidden="false" customHeight="false" outlineLevel="0" collapsed="false">
      <c r="A12" s="0" t="n">
        <v>8415820155</v>
      </c>
      <c r="C12" s="0" t="s">
        <v>43</v>
      </c>
      <c r="E12" s="6" t="n">
        <v>26224</v>
      </c>
      <c r="F12" s="6" t="n">
        <v>4920</v>
      </c>
      <c r="G12" s="7" t="n">
        <f aca="false">((E12/F12)-1)*100</f>
        <v>433.008130081301</v>
      </c>
      <c r="I12" s="8" t="n">
        <v>2.414663</v>
      </c>
      <c r="J12" s="8" t="n">
        <v>0.583999</v>
      </c>
      <c r="K12" s="7" t="n">
        <f aca="false">((I12/J12)-1)*100</f>
        <v>313.470399778082</v>
      </c>
    </row>
    <row r="13" customFormat="false" ht="12.75" hidden="false" customHeight="false" outlineLevel="0" collapsed="false">
      <c r="A13" s="0" t="n">
        <v>8415820160</v>
      </c>
      <c r="C13" s="0" t="s">
        <v>44</v>
      </c>
      <c r="E13" s="6" t="n">
        <v>5490</v>
      </c>
      <c r="F13" s="6" t="n">
        <v>366</v>
      </c>
      <c r="G13" s="7" t="n">
        <f aca="false">((E13/F13)-1)*100</f>
        <v>1400</v>
      </c>
      <c r="I13" s="8" t="n">
        <v>3.446849</v>
      </c>
      <c r="J13" s="8" t="n">
        <v>2.23334</v>
      </c>
      <c r="K13" s="7" t="n">
        <f aca="false">((I13/J13)-1)*100</f>
        <v>54.336061683398</v>
      </c>
    </row>
    <row r="14" customFormat="false" ht="12.75" hidden="false" customHeight="false" outlineLevel="0" collapsed="false">
      <c r="A14" s="0" t="n">
        <v>8418100010</v>
      </c>
      <c r="C14" s="0" t="s">
        <v>45</v>
      </c>
      <c r="E14" s="6" t="n">
        <v>9924</v>
      </c>
      <c r="F14" s="6" t="n">
        <v>11906</v>
      </c>
      <c r="G14" s="7" t="n">
        <f aca="false">((E14/F14)-1)*100</f>
        <v>-16.6470687048547</v>
      </c>
      <c r="I14" s="8" t="n">
        <v>1.19806</v>
      </c>
      <c r="J14" s="8" t="n">
        <v>1.818464</v>
      </c>
      <c r="K14" s="7" t="n">
        <f aca="false">((I14/J14)-1)*100</f>
        <v>-34.1169250532318</v>
      </c>
    </row>
    <row r="15" customFormat="false" ht="12.75" hidden="false" customHeight="false" outlineLevel="0" collapsed="false">
      <c r="A15" s="0" t="n">
        <v>8418100020</v>
      </c>
      <c r="C15" s="0" t="s">
        <v>46</v>
      </c>
      <c r="E15" s="6" t="n">
        <v>2000</v>
      </c>
      <c r="F15" s="6" t="n">
        <v>2032</v>
      </c>
      <c r="G15" s="7" t="n">
        <f aca="false">((E15/F15)-1)*100</f>
        <v>-1.5748031496063</v>
      </c>
      <c r="I15" s="8" t="n">
        <v>0.363299</v>
      </c>
      <c r="J15" s="8" t="n">
        <v>0.343537</v>
      </c>
      <c r="K15" s="7" t="n">
        <f aca="false">((I15/J15)-1)*100</f>
        <v>5.75250991887337</v>
      </c>
    </row>
    <row r="16" customFormat="false" ht="12.75" hidden="false" customHeight="false" outlineLevel="0" collapsed="false">
      <c r="A16" s="0" t="n">
        <v>8418100030</v>
      </c>
      <c r="C16" s="0" t="s">
        <v>47</v>
      </c>
      <c r="E16" s="6" t="n">
        <v>21679</v>
      </c>
      <c r="F16" s="6" t="n">
        <v>16854</v>
      </c>
      <c r="G16" s="7" t="n">
        <f aca="false">((E16/F16)-1)*100</f>
        <v>28.6282188204581</v>
      </c>
      <c r="I16" s="8" t="n">
        <v>6.474988</v>
      </c>
      <c r="J16" s="8" t="n">
        <v>3.974016</v>
      </c>
      <c r="K16" s="7" t="n">
        <f aca="false">((I16/J16)-1)*100</f>
        <v>62.9331135053306</v>
      </c>
    </row>
    <row r="17" customFormat="false" ht="12.75" hidden="false" customHeight="false" outlineLevel="0" collapsed="false">
      <c r="A17" s="0" t="n">
        <v>8418100040</v>
      </c>
      <c r="C17" s="0" t="s">
        <v>48</v>
      </c>
      <c r="E17" s="6" t="n">
        <v>278402</v>
      </c>
      <c r="F17" s="6" t="n">
        <v>252080</v>
      </c>
      <c r="G17" s="7" t="n">
        <f aca="false">((E17/F17)-1)*100</f>
        <v>10.4419231989844</v>
      </c>
      <c r="I17" s="8" t="n">
        <v>172.852837</v>
      </c>
      <c r="J17" s="8" t="n">
        <v>163.03495</v>
      </c>
      <c r="K17" s="7" t="n">
        <f aca="false">((I17/J17)-1)*100</f>
        <v>6.02195234825416</v>
      </c>
    </row>
    <row r="18" customFormat="false" ht="12.75" hidden="false" customHeight="false" outlineLevel="0" collapsed="false">
      <c r="A18" s="0" t="n">
        <v>8418210010</v>
      </c>
      <c r="C18" s="0" t="s">
        <v>17</v>
      </c>
      <c r="E18" s="6" t="n">
        <v>75502</v>
      </c>
      <c r="F18" s="6" t="n">
        <v>123962</v>
      </c>
      <c r="G18" s="7" t="n">
        <f aca="false">((E18/F18)-1)*100</f>
        <v>-39.092625159323</v>
      </c>
      <c r="I18" s="8" t="n">
        <v>8.145957</v>
      </c>
      <c r="J18" s="8" t="n">
        <v>11.558343</v>
      </c>
      <c r="K18" s="7" t="n">
        <f aca="false">((I18/J18)-1)*100</f>
        <v>-29.523141855195</v>
      </c>
    </row>
    <row r="19" customFormat="false" ht="12.75" hidden="false" customHeight="false" outlineLevel="0" collapsed="false">
      <c r="A19" s="0" t="n">
        <v>8418210020</v>
      </c>
      <c r="C19" s="0" t="s">
        <v>18</v>
      </c>
      <c r="E19" s="6" t="n">
        <v>6406</v>
      </c>
      <c r="F19" s="6" t="n">
        <v>3059</v>
      </c>
      <c r="G19" s="7" t="n">
        <f aca="false">((E19/F19)-1)*100</f>
        <v>109.414841451455</v>
      </c>
      <c r="I19" s="8" t="n">
        <v>1.106959</v>
      </c>
      <c r="J19" s="8" t="n">
        <v>0.684776</v>
      </c>
      <c r="K19" s="7" t="n">
        <f aca="false">((I19/J19)-1)*100</f>
        <v>61.6527156325572</v>
      </c>
    </row>
    <row r="20" customFormat="false" ht="12.75" hidden="false" customHeight="false" outlineLevel="0" collapsed="false">
      <c r="A20" s="0" t="n">
        <v>8418210030</v>
      </c>
      <c r="C20" s="0" t="s">
        <v>19</v>
      </c>
      <c r="E20" s="6" t="n">
        <v>1736</v>
      </c>
      <c r="F20" s="6" t="n">
        <v>7784</v>
      </c>
      <c r="G20" s="7" t="n">
        <f aca="false">((E20/F20)-1)*100</f>
        <v>-77.6978417266187</v>
      </c>
      <c r="I20" s="8" t="n">
        <v>0.488845</v>
      </c>
      <c r="J20" s="8" t="n">
        <v>1.663594</v>
      </c>
      <c r="K20" s="7" t="n">
        <f aca="false">((I20/J20)-1)*100</f>
        <v>-70.6151260463791</v>
      </c>
    </row>
    <row r="21" customFormat="false" ht="12.75" hidden="false" customHeight="false" outlineLevel="0" collapsed="false">
      <c r="A21" s="0" t="n">
        <v>8418210090</v>
      </c>
      <c r="C21" s="0" t="s">
        <v>20</v>
      </c>
      <c r="E21" s="6" t="n">
        <v>6510</v>
      </c>
      <c r="F21" s="6" t="n">
        <v>14799</v>
      </c>
      <c r="G21" s="7" t="n">
        <f aca="false">((E21/F21)-1)*100</f>
        <v>-56.0105412527874</v>
      </c>
      <c r="I21" s="8" t="n">
        <v>4.187253</v>
      </c>
      <c r="J21" s="8" t="n">
        <v>10.880483</v>
      </c>
      <c r="K21" s="7" t="n">
        <f aca="false">((I21/J21)-1)*100</f>
        <v>-61.5159271881588</v>
      </c>
    </row>
    <row r="22" customFormat="false" ht="12.75" hidden="false" customHeight="false" outlineLevel="0" collapsed="false">
      <c r="A22" s="0" t="n">
        <v>8418300000</v>
      </c>
      <c r="C22" s="0" t="s">
        <v>21</v>
      </c>
      <c r="E22" s="6" t="n">
        <v>97323</v>
      </c>
      <c r="F22" s="6" t="n">
        <v>85923</v>
      </c>
      <c r="G22" s="7" t="n">
        <f aca="false">((E22/F22)-1)*100</f>
        <v>13.267693167138</v>
      </c>
      <c r="I22" s="8" t="n">
        <v>11.419547</v>
      </c>
      <c r="J22" s="8" t="n">
        <v>9.742781</v>
      </c>
      <c r="K22" s="7" t="n">
        <f aca="false">((I22/J22)-1)*100</f>
        <v>17.210342714262</v>
      </c>
    </row>
    <row r="23" customFormat="false" ht="12.75" hidden="false" customHeight="false" outlineLevel="0" collapsed="false">
      <c r="A23" s="0" t="n">
        <v>8418400000</v>
      </c>
      <c r="C23" s="0" t="s">
        <v>22</v>
      </c>
      <c r="E23" s="6" t="n">
        <v>7962</v>
      </c>
      <c r="F23" s="6" t="n">
        <v>6755</v>
      </c>
      <c r="G23" s="7" t="n">
        <f aca="false">((E23/F23)-1)*100</f>
        <v>17.8682457438934</v>
      </c>
      <c r="I23" s="8" t="n">
        <v>3.875729</v>
      </c>
      <c r="J23" s="8" t="n">
        <v>3.356837</v>
      </c>
      <c r="K23" s="7" t="n">
        <f aca="false">((I23/J23)-1)*100</f>
        <v>15.4577657479347</v>
      </c>
    </row>
    <row r="24" customFormat="false" ht="12.75" hidden="false" customHeight="false" outlineLevel="0" collapsed="false">
      <c r="A24" s="0" t="n">
        <v>8422110000</v>
      </c>
      <c r="C24" s="0" t="s">
        <v>23</v>
      </c>
      <c r="E24" s="6" t="n">
        <v>68098</v>
      </c>
      <c r="F24" s="6" t="n">
        <v>39958</v>
      </c>
      <c r="G24" s="7" t="n">
        <f aca="false">((E24/F24)-1)*100</f>
        <v>70.4239451423995</v>
      </c>
      <c r="I24" s="8" t="n">
        <v>20.406409</v>
      </c>
      <c r="J24" s="8" t="n">
        <v>12.852827</v>
      </c>
      <c r="K24" s="7" t="n">
        <f aca="false">((I24/J24)-1)*100</f>
        <v>58.7698099414238</v>
      </c>
    </row>
    <row r="25" customFormat="false" ht="12.75" hidden="false" customHeight="false" outlineLevel="0" collapsed="false">
      <c r="A25" s="0" t="n">
        <v>8450110010</v>
      </c>
      <c r="C25" s="0" t="s">
        <v>24</v>
      </c>
      <c r="E25" s="6" t="n">
        <v>240</v>
      </c>
      <c r="F25" s="6" t="n">
        <v>597</v>
      </c>
      <c r="G25" s="7" t="n">
        <f aca="false">((E25/F25)-1)*100</f>
        <v>-59.7989949748744</v>
      </c>
      <c r="I25" s="8" t="n">
        <v>0.381999</v>
      </c>
      <c r="J25" s="8" t="n">
        <v>0.500936</v>
      </c>
      <c r="K25" s="7" t="n">
        <f aca="false">((I25/J25)-1)*100</f>
        <v>-23.7429531916253</v>
      </c>
    </row>
    <row r="26" customFormat="false" ht="12.75" hidden="false" customHeight="false" outlineLevel="0" collapsed="false">
      <c r="A26" s="0" t="n">
        <v>8450110040</v>
      </c>
      <c r="C26" s="0" t="s">
        <v>49</v>
      </c>
      <c r="E26" s="6" t="n">
        <v>11076</v>
      </c>
      <c r="F26" s="6" t="n">
        <v>7599</v>
      </c>
      <c r="G26" s="7" t="n">
        <f aca="false">((E26/F26)-1)*100</f>
        <v>45.756020529017</v>
      </c>
      <c r="I26" s="8" t="n">
        <v>3.604204</v>
      </c>
      <c r="J26" s="8" t="n">
        <v>1.954952</v>
      </c>
      <c r="K26" s="7" t="n">
        <f aca="false">((I26/J26)-1)*100</f>
        <v>84.3627874239368</v>
      </c>
    </row>
    <row r="27" customFormat="false" ht="12.75" hidden="false" customHeight="false" outlineLevel="0" collapsed="false">
      <c r="A27" s="0" t="n">
        <v>8450110080</v>
      </c>
      <c r="C27" s="0" t="s">
        <v>50</v>
      </c>
      <c r="E27" s="6" t="n">
        <v>23051</v>
      </c>
      <c r="F27" s="6" t="n">
        <v>14380</v>
      </c>
      <c r="G27" s="7" t="n">
        <f aca="false">((E27/F27)-1)*100</f>
        <v>60.2990264255911</v>
      </c>
      <c r="I27" s="8" t="n">
        <v>11.006142</v>
      </c>
      <c r="J27" s="8" t="n">
        <v>5.968729</v>
      </c>
      <c r="K27" s="7" t="n">
        <f aca="false">((I27/J27)-1)*100</f>
        <v>84.3967451026844</v>
      </c>
    </row>
    <row r="28" customFormat="false" ht="12.75" hidden="false" customHeight="false" outlineLevel="0" collapsed="false">
      <c r="A28" s="0" t="n">
        <v>8450120000</v>
      </c>
      <c r="C28" s="0" t="s">
        <v>51</v>
      </c>
      <c r="E28" s="6" t="n">
        <v>0</v>
      </c>
      <c r="F28" s="6" t="n">
        <v>0</v>
      </c>
      <c r="G28" s="11" t="s">
        <v>52</v>
      </c>
      <c r="I28" s="8" t="n">
        <v>0</v>
      </c>
      <c r="J28" s="8" t="n">
        <v>0</v>
      </c>
      <c r="K28" s="11" t="s">
        <v>52</v>
      </c>
    </row>
    <row r="29" customFormat="false" ht="12.75" hidden="false" customHeight="false" outlineLevel="0" collapsed="false">
      <c r="A29" s="0" t="n">
        <v>8450190000</v>
      </c>
      <c r="C29" s="0" t="s">
        <v>27</v>
      </c>
      <c r="E29" s="6" t="n">
        <v>4497</v>
      </c>
      <c r="F29" s="6" t="n">
        <v>1722</v>
      </c>
      <c r="G29" s="7" t="n">
        <f aca="false">((E29/F29)-1)*100</f>
        <v>161.149825783972</v>
      </c>
      <c r="I29" s="8" t="n">
        <v>0.216169</v>
      </c>
      <c r="J29" s="8" t="n">
        <v>0.129833</v>
      </c>
      <c r="K29" s="7" t="n">
        <f aca="false">((I29/J29)-1)*100</f>
        <v>66.4977317014935</v>
      </c>
    </row>
    <row r="30" customFormat="false" ht="12.75" hidden="false" customHeight="false" outlineLevel="0" collapsed="false">
      <c r="A30" s="0" t="n">
        <v>8451210010</v>
      </c>
      <c r="C30" s="0" t="s">
        <v>28</v>
      </c>
      <c r="E30" s="6" t="n">
        <v>247</v>
      </c>
      <c r="F30" s="6" t="n">
        <v>117</v>
      </c>
      <c r="G30" s="7" t="n">
        <f aca="false">((E30/F30)-1)*100</f>
        <v>111.111111111111</v>
      </c>
      <c r="I30" s="8" t="n">
        <v>0.082009</v>
      </c>
      <c r="J30" s="8" t="n">
        <v>0.041378</v>
      </c>
      <c r="K30" s="7" t="n">
        <f aca="false">((I30/J30)-1)*100</f>
        <v>98.1946928319397</v>
      </c>
    </row>
    <row r="31" customFormat="false" ht="12.75" hidden="false" customHeight="false" outlineLevel="0" collapsed="false">
      <c r="A31" s="0" t="n">
        <v>8451210090</v>
      </c>
      <c r="C31" s="0" t="s">
        <v>29</v>
      </c>
      <c r="E31" s="6" t="n">
        <v>56531</v>
      </c>
      <c r="F31" s="6" t="n">
        <v>62995</v>
      </c>
      <c r="G31" s="7" t="n">
        <f aca="false">((E31/F31)-1)*100</f>
        <v>-10.26113183586</v>
      </c>
      <c r="I31" s="8" t="n">
        <v>13.723918</v>
      </c>
      <c r="J31" s="8" t="n">
        <v>13.668394</v>
      </c>
      <c r="K31" s="7" t="n">
        <f aca="false">((I31/J31)-1)*100</f>
        <v>0.40622182825576</v>
      </c>
    </row>
    <row r="32" customFormat="false" ht="12.75" hidden="false" customHeight="false" outlineLevel="0" collapsed="false">
      <c r="A32" s="9" t="s">
        <v>53</v>
      </c>
      <c r="C32" s="0" t="s">
        <v>31</v>
      </c>
      <c r="E32" s="6" t="n">
        <v>47678</v>
      </c>
      <c r="F32" s="6" t="n">
        <v>40030</v>
      </c>
      <c r="G32" s="7" t="n">
        <f aca="false">((E32/F32)-1)*100</f>
        <v>19.1056707469398</v>
      </c>
      <c r="I32" s="8" t="n">
        <v>3.78311</v>
      </c>
      <c r="J32" s="8" t="n">
        <v>3.890501</v>
      </c>
      <c r="K32" s="7" t="n">
        <f aca="false">((I32/J32)-1)*100</f>
        <v>-2.76033857850184</v>
      </c>
    </row>
    <row r="33" customFormat="false" ht="12.75" hidden="false" customHeight="false" outlineLevel="0" collapsed="false">
      <c r="A33" s="9" t="s">
        <v>32</v>
      </c>
      <c r="C33" s="0" t="s">
        <v>33</v>
      </c>
      <c r="E33" s="6" t="n">
        <v>55789</v>
      </c>
      <c r="F33" s="6" t="n">
        <v>69501</v>
      </c>
      <c r="G33" s="7" t="n">
        <f aca="false">((E33/F33)-1)*100</f>
        <v>-19.7292125293161</v>
      </c>
      <c r="I33" s="8" t="n">
        <v>2.777521</v>
      </c>
      <c r="J33" s="8" t="n">
        <v>2.835467</v>
      </c>
      <c r="K33" s="7" t="n">
        <f aca="false">((I33/J33)-1)*100</f>
        <v>-2.04361397963722</v>
      </c>
    </row>
    <row r="34" customFormat="false" ht="12.75" hidden="false" customHeight="false" outlineLevel="0" collapsed="false">
      <c r="A34" s="0" t="n">
        <v>8516500030</v>
      </c>
      <c r="C34" s="0" t="s">
        <v>54</v>
      </c>
      <c r="E34" s="6" t="n">
        <v>124683</v>
      </c>
      <c r="F34" s="6" t="n">
        <v>260313</v>
      </c>
      <c r="G34" s="7" t="n">
        <f aca="false">((E34/F34)-1)*100</f>
        <v>-52.1026610273017</v>
      </c>
      <c r="I34" s="8" t="n">
        <v>4.702417</v>
      </c>
      <c r="J34" s="8" t="n">
        <v>8.742459</v>
      </c>
      <c r="K34" s="7" t="n">
        <f aca="false">((I34/J34)-1)*100</f>
        <v>-46.2117351651292</v>
      </c>
    </row>
    <row r="35" customFormat="false" ht="12.75" hidden="false" customHeight="false" outlineLevel="0" collapsed="false">
      <c r="A35" s="0" t="n">
        <v>8516500060</v>
      </c>
      <c r="C35" s="0" t="s">
        <v>55</v>
      </c>
      <c r="E35" s="6" t="n">
        <v>156130</v>
      </c>
      <c r="F35" s="6" t="n">
        <v>203912</v>
      </c>
      <c r="G35" s="7" t="n">
        <f aca="false">((E35/F35)-1)*100</f>
        <v>-23.4326572246852</v>
      </c>
      <c r="I35" s="8" t="n">
        <v>6.0962</v>
      </c>
      <c r="J35" s="8" t="n">
        <v>8.557108</v>
      </c>
      <c r="K35" s="7" t="n">
        <f aca="false">((I35/J35)-1)*100</f>
        <v>-28.758641354065</v>
      </c>
    </row>
    <row r="36" customFormat="false" ht="12.75" hidden="false" customHeight="false" outlineLevel="0" collapsed="false">
      <c r="A36" s="0" t="n">
        <v>8516500090</v>
      </c>
      <c r="C36" s="0" t="s">
        <v>56</v>
      </c>
      <c r="E36" s="6" t="n">
        <v>463507</v>
      </c>
      <c r="F36" s="6" t="n">
        <v>576119</v>
      </c>
      <c r="G36" s="7" t="n">
        <f aca="false">((E36/F36)-1)*100</f>
        <v>-19.5466561595781</v>
      </c>
      <c r="I36" s="8" t="n">
        <v>38.089378</v>
      </c>
      <c r="J36" s="8" t="n">
        <v>46.562976</v>
      </c>
      <c r="K36" s="7" t="n">
        <f aca="false">((I36/J36)-1)*100</f>
        <v>-18.1981452388266</v>
      </c>
    </row>
    <row r="37" customFormat="false" ht="12.75" hidden="false" customHeight="false" outlineLevel="0" collapsed="false">
      <c r="A37" s="0" t="n">
        <v>8516604060</v>
      </c>
      <c r="C37" s="0" t="s">
        <v>57</v>
      </c>
      <c r="E37" s="6" t="n">
        <v>6564</v>
      </c>
      <c r="F37" s="6" t="n">
        <v>7663</v>
      </c>
      <c r="G37" s="7" t="n">
        <f aca="false">((E37/F37)-1)*100</f>
        <v>-14.3416416547044</v>
      </c>
      <c r="I37" s="8" t="n">
        <v>2.673892</v>
      </c>
      <c r="J37" s="8" t="n">
        <v>1.676425</v>
      </c>
      <c r="K37" s="7" t="n">
        <f aca="false">((I37/J37)-1)*100</f>
        <v>59.4996495518738</v>
      </c>
    </row>
    <row r="38" customFormat="false" ht="12.75" hidden="false" customHeight="false" outlineLevel="0" collapsed="false">
      <c r="A38" s="0" t="n">
        <v>8516604080</v>
      </c>
      <c r="C38" s="0" t="s">
        <v>58</v>
      </c>
      <c r="E38" s="6" t="n">
        <v>142839</v>
      </c>
      <c r="F38" s="6" t="n">
        <v>153120</v>
      </c>
      <c r="G38" s="7" t="n">
        <f aca="false">((E38/F38)-1)*100</f>
        <v>-6.71434169278997</v>
      </c>
      <c r="I38" s="8" t="n">
        <v>37.582937</v>
      </c>
      <c r="J38" s="8" t="n">
        <v>38.34015</v>
      </c>
      <c r="K38" s="7" t="n">
        <f aca="false">((I38/J38)-1)*100</f>
        <v>-1.97498705664949</v>
      </c>
    </row>
    <row r="41" customFormat="false" ht="12.75" hidden="false" customHeight="false" outlineLevel="0" collapsed="false">
      <c r="A41" s="2" t="s">
        <v>36</v>
      </c>
      <c r="C41" s="0" t="s">
        <v>37</v>
      </c>
    </row>
    <row r="42" customFormat="false" ht="12.75" hidden="false" customHeight="false" outlineLevel="0" collapsed="false">
      <c r="C42" s="0" t="s">
        <v>38</v>
      </c>
    </row>
    <row r="44" customFormat="false" ht="12.75" hidden="false" customHeight="false" outlineLevel="0" collapsed="false">
      <c r="A44" s="2" t="s">
        <v>59</v>
      </c>
      <c r="C44" s="0" t="s">
        <v>40</v>
      </c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C45" s="0" t="s">
        <v>41</v>
      </c>
    </row>
    <row r="46" customFormat="false" ht="12.75" hidden="false" customHeight="false" outlineLevel="0" collapsed="false">
      <c r="A46" s="2"/>
      <c r="B46" s="2"/>
      <c r="C46" s="2" t="s">
        <v>42</v>
      </c>
      <c r="D46" s="2"/>
    </row>
  </sheetData>
  <printOptions headings="false" gridLines="true" gridLinesSet="true" horizontalCentered="true" verticalCentered="true"/>
  <pageMargins left="0.5" right="0.5" top="1.25" bottom="0.7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January,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37:07Z</dcterms:created>
  <dc:creator>Laura M. Spingola</dc:creator>
  <dc:description/>
  <dc:language>en-US</dc:language>
  <cp:lastModifiedBy>Kelly, Mary</cp:lastModifiedBy>
  <cp:lastPrinted>2011-03-14T19:52:56Z</cp:lastPrinted>
  <dcterms:modified xsi:type="dcterms:W3CDTF">2011-05-11T20:03:59Z</dcterms:modified>
  <cp:revision>0</cp:revision>
  <dc:subject/>
  <dc:title/>
</cp:coreProperties>
</file>