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orts" sheetId="1" state="visible" r:id="rId2"/>
    <sheet name="Expo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3">
  <si>
    <t xml:space="preserve">HS</t>
  </si>
  <si>
    <t xml:space="preserve">Description    </t>
  </si>
  <si>
    <t xml:space="preserve">MAR</t>
  </si>
  <si>
    <t xml:space="preserve">% Chg</t>
  </si>
  <si>
    <t xml:space="preserve">JAN-MAR</t>
  </si>
  <si>
    <t xml:space="preserve">2011/2010</t>
  </si>
  <si>
    <t xml:space="preserve">Quantity</t>
  </si>
  <si>
    <t xml:space="preserve">($ mil)</t>
  </si>
  <si>
    <t xml:space="preserve">Major Appliances         </t>
  </si>
  <si>
    <t xml:space="preserve">NONPORTBL COOKNG APPLNCS </t>
  </si>
  <si>
    <t xml:space="preserve">AIR-COND,WIND/WALL, &lt;2.93</t>
  </si>
  <si>
    <t xml:space="preserve">AIR-COND,WIND/WALL,SELF 2.93-&lt;4.98</t>
  </si>
  <si>
    <t xml:space="preserve">AIR-COND,WIND/WALL,SELF =&gt;4.98</t>
  </si>
  <si>
    <t xml:space="preserve">DEHUMIDIFIERS W/REFR  &lt;35</t>
  </si>
  <si>
    <t xml:space="preserve">DEHUMIDIFIERS W/REFR =&gt;35</t>
  </si>
  <si>
    <t xml:space="preserve">REFRG-FRZ COMB,SEP EXT D &lt;184</t>
  </si>
  <si>
    <t xml:space="preserve">REFRG-FRZ COMB,SEP EXT D 184-&lt;269</t>
  </si>
  <si>
    <t xml:space="preserve">REFRG-FRZ COMB,SEP EXT 269-&lt;382</t>
  </si>
  <si>
    <t xml:space="preserve">REFRG-FRZ COMB,SEP EXT =&gt;382</t>
  </si>
  <si>
    <t xml:space="preserve">REFRG, HOUSHLD, COMP &lt;184</t>
  </si>
  <si>
    <t xml:space="preserve">REFRG,HOUSHLD,COMP 184-&lt;269</t>
  </si>
  <si>
    <t xml:space="preserve">REFRG,HOUSHLD,COMP 269-&lt;382</t>
  </si>
  <si>
    <t xml:space="preserve">REFRG,HOUSHLD, COMP =&gt;382</t>
  </si>
  <si>
    <t xml:space="preserve">FREEZERS, CHEST, CAPAC &lt;=800</t>
  </si>
  <si>
    <t xml:space="preserve">FREEZERS,UPRIGHT,CAPAC &lt;=900</t>
  </si>
  <si>
    <t xml:space="preserve">DISHWASHNG MACHINES, HOUSHLD</t>
  </si>
  <si>
    <t xml:space="preserve">WASH MACH, COIN OPER &lt;=10</t>
  </si>
  <si>
    <t xml:space="preserve">WASH MACH,EXC COIN, TOP &lt;=10</t>
  </si>
  <si>
    <t xml:space="preserve">WASH MACH,EXC COIN, EXC TOP &lt;=10</t>
  </si>
  <si>
    <t xml:space="preserve">WASH MACH WITH BLT-IN CENT &lt;=10</t>
  </si>
  <si>
    <t xml:space="preserve">*</t>
  </si>
  <si>
    <t xml:space="preserve">WASH MACH, &lt;=10 NESOI</t>
  </si>
  <si>
    <t xml:space="preserve">DRYING MACH, COIN, &lt;=10</t>
  </si>
  <si>
    <t xml:space="preserve">DRYING MACH, EXC COIN, &lt;=10</t>
  </si>
  <si>
    <t xml:space="preserve">   8479891000</t>
  </si>
  <si>
    <t xml:space="preserve">AIR HUMIDIFIERS OR DEHUMIDIFIERS</t>
  </si>
  <si>
    <t xml:space="preserve"> 8509802000</t>
  </si>
  <si>
    <t xml:space="preserve">ELECTRIC KITCHEN WASTE DISPOSALS, DOMESTIC</t>
  </si>
  <si>
    <t xml:space="preserve">MICROWAVE OVENS &lt;= 22.5</t>
  </si>
  <si>
    <t xml:space="preserve">MICROWAVE OVENS &gt;22.5-31.0</t>
  </si>
  <si>
    <t xml:space="preserve">MICROWAVE OVENS &gt;31.0</t>
  </si>
  <si>
    <t xml:space="preserve">ELEC COOK ST0VE/MICRO COMB</t>
  </si>
  <si>
    <t xml:space="preserve">ELEC COOK STVE/RANG/OVN NESOI</t>
  </si>
  <si>
    <t xml:space="preserve">Note:</t>
  </si>
  <si>
    <t xml:space="preserve">0 Units values imply 1) nonreporting in specified HS codes, 2) noncomparable units of measure, or 3) actual "0" Units for the given time period </t>
  </si>
  <si>
    <t xml:space="preserve">* implies lack of caparability for the given time period due to "0" Units values</t>
  </si>
  <si>
    <t xml:space="preserve">Source of Data: </t>
  </si>
  <si>
    <t xml:space="preserve"> U.S. Dept of Commerce, Bureau of the Census</t>
  </si>
  <si>
    <t xml:space="preserve">World Trade Atlas (R) GTIS</t>
  </si>
  <si>
    <t xml:space="preserve">Analysis by: Trade Resources Ltd., Chicago, IL (312) 939-5030   LSpingola@TradeResources.com</t>
  </si>
  <si>
    <t xml:space="preserve">DEHUMIDIFIERS W/ REFR</t>
  </si>
  <si>
    <t xml:space="preserve">REFRG-FRZ COMB, SEP EXT D &lt;184</t>
  </si>
  <si>
    <t xml:space="preserve">REFRIG-FRZ COMB,SEP EXT D 184-&lt;269</t>
  </si>
  <si>
    <t xml:space="preserve">REFRG-FREEZ COMB,SEP EXT 269-&lt;382</t>
  </si>
  <si>
    <t xml:space="preserve">REFRIG-FREEZ COMB,SEP EXT =&gt;382</t>
  </si>
  <si>
    <t xml:space="preserve">WASH MACH,EXC COIN, &lt;=10</t>
  </si>
  <si>
    <t xml:space="preserve">WASH MACH, WITH BLT-IN CENT &lt;=10</t>
  </si>
  <si>
    <t xml:space="preserve"> 8479891000</t>
  </si>
  <si>
    <t xml:space="preserve">MICROWAVE OVENS          </t>
  </si>
  <si>
    <t xml:space="preserve">ELEC COOK STVE/RANG/OVN</t>
  </si>
  <si>
    <t xml:space="preserve">* implies lack of comparability for the given time period due to "0" Units values</t>
  </si>
  <si>
    <t xml:space="preserve">Source of Data:</t>
  </si>
  <si>
    <t xml:space="preserve">Analysis by: Laura Spingola, Trade Resources Ltd., Chicago, IL (312) 939-5030   LSpingola@TradeResources.c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0"/>
    <numFmt numFmtId="168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.28"/>
    <col collapsed="false" customWidth="true" hidden="false" outlineLevel="0" max="3" min="3" style="0" width="39.7"/>
    <col collapsed="false" customWidth="true" hidden="false" outlineLevel="0" max="4" min="4" style="0" width="3.28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10.13"/>
    <col collapsed="false" customWidth="true" hidden="false" outlineLevel="0" max="8" min="8" style="0" width="3.14"/>
    <col collapsed="false" customWidth="true" hidden="false" outlineLevel="0" max="10" min="9" style="0" width="10.41"/>
    <col collapsed="false" customWidth="true" hidden="false" outlineLevel="0" max="12" min="12" style="0" width="3.99"/>
    <col collapsed="false" customWidth="true" hidden="false" outlineLevel="0" max="14" min="13" style="0" width="12.56"/>
    <col collapsed="false" customWidth="true" hidden="false" outlineLevel="0" max="16" min="16" style="0" width="3.42"/>
    <col collapsed="false" customWidth="true" hidden="false" outlineLevel="0" max="17" min="17" style="0" width="11.7"/>
    <col collapsed="false" customWidth="true" hidden="false" outlineLevel="0" max="18" min="18" style="0" width="12.14"/>
    <col collapsed="false" customWidth="true" hidden="false" outlineLevel="0" max="19" min="19" style="0" width="10.71"/>
  </cols>
  <sheetData>
    <row r="1" customFormat="false" ht="12.75" hidden="false" customHeight="false" outlineLevel="0" collapsed="false">
      <c r="A1" s="1" t="s">
        <v>0</v>
      </c>
      <c r="B1" s="2"/>
      <c r="C1" s="1" t="s">
        <v>1</v>
      </c>
      <c r="D1" s="2"/>
      <c r="E1" s="1" t="s">
        <v>2</v>
      </c>
      <c r="F1" s="1" t="s">
        <v>2</v>
      </c>
      <c r="G1" s="1" t="s">
        <v>3</v>
      </c>
      <c r="H1" s="2"/>
      <c r="I1" s="1" t="s">
        <v>2</v>
      </c>
      <c r="J1" s="1" t="s">
        <v>2</v>
      </c>
      <c r="K1" s="1" t="s">
        <v>3</v>
      </c>
      <c r="L1" s="2"/>
      <c r="M1" s="2" t="s">
        <v>4</v>
      </c>
      <c r="N1" s="2" t="s">
        <v>4</v>
      </c>
      <c r="O1" s="1" t="s">
        <v>3</v>
      </c>
      <c r="P1" s="2"/>
      <c r="Q1" s="2" t="s">
        <v>4</v>
      </c>
      <c r="R1" s="2" t="s">
        <v>4</v>
      </c>
      <c r="S1" s="1" t="s">
        <v>3</v>
      </c>
    </row>
    <row r="2" customFormat="false" ht="12.75" hidden="false" customHeight="false" outlineLevel="0" collapsed="false">
      <c r="A2" s="2"/>
      <c r="B2" s="2"/>
      <c r="C2" s="2"/>
      <c r="D2" s="2"/>
      <c r="E2" s="1" t="n">
        <v>2011</v>
      </c>
      <c r="F2" s="1" t="n">
        <v>2010</v>
      </c>
      <c r="G2" s="3" t="s">
        <v>5</v>
      </c>
      <c r="H2" s="2"/>
      <c r="I2" s="1" t="n">
        <v>2011</v>
      </c>
      <c r="J2" s="1" t="n">
        <v>2010</v>
      </c>
      <c r="K2" s="2" t="s">
        <v>5</v>
      </c>
      <c r="L2" s="2"/>
      <c r="M2" s="1" t="n">
        <v>2011</v>
      </c>
      <c r="N2" s="1" t="n">
        <v>2010</v>
      </c>
      <c r="O2" s="2" t="s">
        <v>5</v>
      </c>
      <c r="P2" s="2"/>
      <c r="Q2" s="1" t="n">
        <v>2011</v>
      </c>
      <c r="R2" s="1" t="n">
        <v>2010</v>
      </c>
      <c r="S2" s="2" t="s">
        <v>5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false" outlineLevel="0" collapsed="false">
      <c r="A4" s="2"/>
      <c r="B4" s="2"/>
      <c r="C4" s="2"/>
      <c r="D4" s="2"/>
      <c r="E4" s="1" t="s">
        <v>6</v>
      </c>
      <c r="F4" s="1" t="s">
        <v>6</v>
      </c>
      <c r="G4" s="2"/>
      <c r="H4" s="2"/>
      <c r="I4" s="1" t="s">
        <v>7</v>
      </c>
      <c r="J4" s="1" t="s">
        <v>7</v>
      </c>
      <c r="K4" s="2"/>
      <c r="L4" s="2"/>
      <c r="M4" s="1" t="s">
        <v>6</v>
      </c>
      <c r="N4" s="1" t="s">
        <v>6</v>
      </c>
      <c r="O4" s="2"/>
      <c r="P4" s="2"/>
      <c r="Q4" s="1" t="s">
        <v>7</v>
      </c>
      <c r="R4" s="1" t="s">
        <v>7</v>
      </c>
      <c r="S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s="2" customFormat="true" ht="12.75" hidden="false" customHeight="false" outlineLevel="0" collapsed="false">
      <c r="C6" s="1" t="s">
        <v>8</v>
      </c>
      <c r="E6" s="4" t="n">
        <v>3457096</v>
      </c>
      <c r="F6" s="4" t="n">
        <v>3399617</v>
      </c>
      <c r="G6" s="5" t="n">
        <f aca="false">((E6/F6)-1)*100</f>
        <v>1.69074928146318</v>
      </c>
      <c r="I6" s="6" t="n">
        <v>664.724325</v>
      </c>
      <c r="J6" s="6" t="n">
        <v>609.404955</v>
      </c>
      <c r="K6" s="5" t="n">
        <f aca="false">((I6/J6)-1)*100</f>
        <v>9.07760423444539</v>
      </c>
      <c r="M6" s="4" t="n">
        <v>8388327</v>
      </c>
      <c r="N6" s="4" t="n">
        <v>7994856</v>
      </c>
      <c r="O6" s="5" t="n">
        <f aca="false">((M6/N6)-1)*100</f>
        <v>4.92155205797327</v>
      </c>
      <c r="Q6" s="7" t="n">
        <v>1600.720511</v>
      </c>
      <c r="R6" s="7" t="n">
        <v>1433.287323</v>
      </c>
      <c r="S6" s="5" t="n">
        <f aca="false">((Q6/R6)-1)*100</f>
        <v>11.6817601965213</v>
      </c>
    </row>
    <row r="7" customFormat="false" ht="12.75" hidden="false" customHeight="false" outlineLevel="0" collapsed="false">
      <c r="E7" s="8"/>
      <c r="F7" s="8"/>
      <c r="G7" s="9"/>
      <c r="I7" s="10"/>
      <c r="J7" s="10"/>
      <c r="K7" s="9"/>
      <c r="M7" s="8"/>
      <c r="N7" s="8"/>
      <c r="O7" s="11"/>
      <c r="Q7" s="12"/>
      <c r="R7" s="12"/>
      <c r="S7" s="9"/>
    </row>
    <row r="8" customFormat="false" ht="12.75" hidden="false" customHeight="false" outlineLevel="0" collapsed="false">
      <c r="A8" s="0" t="n">
        <v>7321113000</v>
      </c>
      <c r="C8" s="0" t="s">
        <v>9</v>
      </c>
      <c r="E8" s="8" t="n">
        <v>99411</v>
      </c>
      <c r="F8" s="8" t="n">
        <v>88887</v>
      </c>
      <c r="G8" s="9" t="n">
        <f aca="false">((E8/F8)-1)*100</f>
        <v>11.8397515947214</v>
      </c>
      <c r="H8" s="2"/>
      <c r="I8" s="10" t="n">
        <v>26.098656</v>
      </c>
      <c r="J8" s="10" t="n">
        <v>21.332131</v>
      </c>
      <c r="K8" s="9" t="n">
        <f aca="false">((I8/J8)-1)*100</f>
        <v>22.3443452508331</v>
      </c>
      <c r="L8" s="2"/>
      <c r="M8" s="8" t="n">
        <v>237881</v>
      </c>
      <c r="N8" s="8" t="n">
        <v>223942</v>
      </c>
      <c r="O8" s="9" t="n">
        <f aca="false">((M8/N8)-1)*100</f>
        <v>6.22437952684176</v>
      </c>
      <c r="Q8" s="12" t="n">
        <v>66.759008</v>
      </c>
      <c r="R8" s="12" t="n">
        <v>57.922146</v>
      </c>
      <c r="S8" s="9" t="n">
        <f aca="false">((Q8/R8)-1)*100</f>
        <v>15.256447853296</v>
      </c>
    </row>
    <row r="9" customFormat="false" ht="12.75" hidden="false" customHeight="false" outlineLevel="0" collapsed="false">
      <c r="A9" s="0" t="n">
        <v>8415103040</v>
      </c>
      <c r="C9" s="0" t="s">
        <v>10</v>
      </c>
      <c r="E9" s="8" t="n">
        <v>1053883</v>
      </c>
      <c r="F9" s="8" t="n">
        <v>653184</v>
      </c>
      <c r="G9" s="9" t="n">
        <f aca="false">((E9/F9)-1)*100</f>
        <v>61.3455014207329</v>
      </c>
      <c r="I9" s="10" t="n">
        <v>106.441766</v>
      </c>
      <c r="J9" s="10" t="n">
        <v>64.682497</v>
      </c>
      <c r="K9" s="9" t="n">
        <f aca="false">((I9/J9)-1)*100</f>
        <v>64.5603848596012</v>
      </c>
      <c r="M9" s="8" t="n">
        <v>1849513</v>
      </c>
      <c r="N9" s="8" t="n">
        <v>964327</v>
      </c>
      <c r="O9" s="9" t="n">
        <f aca="false">((M9/N9)-1)*100</f>
        <v>91.7931365605236</v>
      </c>
      <c r="Q9" s="12" t="n">
        <v>190.172631</v>
      </c>
      <c r="R9" s="12" t="n">
        <v>99.218397</v>
      </c>
      <c r="S9" s="9" t="n">
        <f aca="false">((Q9/R9)-1)*100</f>
        <v>91.6707352165748</v>
      </c>
    </row>
    <row r="10" customFormat="false" ht="12.75" hidden="false" customHeight="false" outlineLevel="0" collapsed="false">
      <c r="A10" s="0" t="n">
        <v>8415103060</v>
      </c>
      <c r="C10" s="0" t="s">
        <v>11</v>
      </c>
      <c r="E10" s="8" t="n">
        <v>329698</v>
      </c>
      <c r="F10" s="8" t="n">
        <v>243430</v>
      </c>
      <c r="G10" s="9" t="n">
        <f aca="false">((E10/F10)-1)*100</f>
        <v>35.438524421805</v>
      </c>
      <c r="I10" s="10" t="n">
        <v>57.359993</v>
      </c>
      <c r="J10" s="10" t="n">
        <v>38.674303</v>
      </c>
      <c r="K10" s="9" t="n">
        <f aca="false">((I10/J10)-1)*100</f>
        <v>48.3155184464475</v>
      </c>
      <c r="M10" s="8" t="n">
        <v>669723</v>
      </c>
      <c r="N10" s="8" t="n">
        <v>346977</v>
      </c>
      <c r="O10" s="9" t="n">
        <f aca="false">((M10/N10)-1)*100</f>
        <v>93.0165400012104</v>
      </c>
      <c r="Q10" s="12" t="n">
        <v>120.906524</v>
      </c>
      <c r="R10" s="12" t="n">
        <v>62.291129</v>
      </c>
      <c r="S10" s="9" t="n">
        <f aca="false">((Q10/R10)-1)*100</f>
        <v>94.0991051871929</v>
      </c>
    </row>
    <row r="11" customFormat="false" ht="12.75" hidden="false" customHeight="false" outlineLevel="0" collapsed="false">
      <c r="A11" s="0" t="n">
        <v>8415103080</v>
      </c>
      <c r="C11" s="0" t="s">
        <v>12</v>
      </c>
      <c r="E11" s="8" t="n">
        <v>89817</v>
      </c>
      <c r="F11" s="8" t="n">
        <v>77245</v>
      </c>
      <c r="G11" s="9" t="n">
        <f aca="false">((E11/F11)-1)*100</f>
        <v>16.2754870865428</v>
      </c>
      <c r="I11" s="10" t="n">
        <v>25.071125</v>
      </c>
      <c r="J11" s="10" t="n">
        <v>19.644885</v>
      </c>
      <c r="K11" s="9" t="n">
        <f aca="false">((I11/J11)-1)*100</f>
        <v>27.6216429874749</v>
      </c>
      <c r="M11" s="8" t="n">
        <v>208249</v>
      </c>
      <c r="N11" s="8" t="n">
        <v>104469</v>
      </c>
      <c r="O11" s="9" t="n">
        <f aca="false">((M11/N11)-1)*100</f>
        <v>99.3404742076597</v>
      </c>
      <c r="Q11" s="12" t="n">
        <v>57.37998</v>
      </c>
      <c r="R11" s="12" t="n">
        <v>27.035484</v>
      </c>
      <c r="S11" s="9" t="n">
        <f aca="false">((Q11/R11)-1)*100</f>
        <v>112.239514557979</v>
      </c>
    </row>
    <row r="12" customFormat="false" ht="12.75" hidden="false" customHeight="false" outlineLevel="0" collapsed="false">
      <c r="A12" s="0" t="n">
        <v>8415820155</v>
      </c>
      <c r="C12" s="0" t="s">
        <v>13</v>
      </c>
      <c r="E12" s="8" t="n">
        <v>13275</v>
      </c>
      <c r="F12" s="8" t="n">
        <v>18262</v>
      </c>
      <c r="G12" s="9" t="n">
        <f aca="false">((E12/F12)-1)*100</f>
        <v>-27.3080714051035</v>
      </c>
      <c r="I12" s="10" t="n">
        <v>1.60749</v>
      </c>
      <c r="J12" s="10" t="n">
        <v>2.272308</v>
      </c>
      <c r="K12" s="9" t="n">
        <f aca="false">((I12/J12)-1)*100</f>
        <v>-29.2573894031971</v>
      </c>
      <c r="M12" s="8" t="n">
        <v>45985</v>
      </c>
      <c r="N12" s="8" t="n">
        <v>31153</v>
      </c>
      <c r="O12" s="9" t="n">
        <f aca="false">((M12/N12)-1)*100</f>
        <v>47.6101820049433</v>
      </c>
      <c r="Q12" s="12" t="n">
        <v>4.844635</v>
      </c>
      <c r="R12" s="12" t="n">
        <v>3.851379</v>
      </c>
      <c r="S12" s="9" t="n">
        <f aca="false">((Q12/R12)-1)*100</f>
        <v>25.7896197699577</v>
      </c>
    </row>
    <row r="13" customFormat="false" ht="12.75" hidden="false" customHeight="false" outlineLevel="0" collapsed="false">
      <c r="A13" s="0" t="n">
        <v>8415820160</v>
      </c>
      <c r="C13" s="0" t="s">
        <v>14</v>
      </c>
      <c r="E13" s="8" t="n">
        <v>361</v>
      </c>
      <c r="F13" s="8" t="n">
        <v>1008</v>
      </c>
      <c r="G13" s="9" t="n">
        <f aca="false">((E13/F13)-1)*100</f>
        <v>-64.1865079365079</v>
      </c>
      <c r="I13" s="10" t="n">
        <v>1.840416</v>
      </c>
      <c r="J13" s="10" t="n">
        <v>1.99477</v>
      </c>
      <c r="K13" s="9" t="n">
        <f aca="false">((I13/J13)-1)*100</f>
        <v>-7.7379346992385</v>
      </c>
      <c r="M13" s="8" t="n">
        <v>5975</v>
      </c>
      <c r="N13" s="8" t="n">
        <v>2030</v>
      </c>
      <c r="O13" s="9" t="n">
        <f aca="false">((M13/N13)-1)*100</f>
        <v>194.334975369458</v>
      </c>
      <c r="Q13" s="12" t="n">
        <v>6.891313</v>
      </c>
      <c r="R13" s="12" t="n">
        <v>5.569324</v>
      </c>
      <c r="S13" s="9" t="n">
        <f aca="false">((Q13/R13)-1)*100</f>
        <v>23.7369741821449</v>
      </c>
    </row>
    <row r="14" customFormat="false" ht="12.75" hidden="false" customHeight="false" outlineLevel="0" collapsed="false">
      <c r="A14" s="0" t="n">
        <v>8418100010</v>
      </c>
      <c r="C14" s="0" t="s">
        <v>15</v>
      </c>
      <c r="E14" s="8" t="n">
        <v>8232</v>
      </c>
      <c r="F14" s="8" t="n">
        <v>10524</v>
      </c>
      <c r="G14" s="9" t="n">
        <f aca="false">((E14/F14)-1)*100</f>
        <v>-21.7787913340935</v>
      </c>
      <c r="I14" s="10" t="n">
        <v>1.229953</v>
      </c>
      <c r="J14" s="10" t="n">
        <v>1.543413</v>
      </c>
      <c r="K14" s="9" t="n">
        <f aca="false">((I14/J14)-1)*100</f>
        <v>-20.3095347777944</v>
      </c>
      <c r="M14" s="8" t="n">
        <v>28803</v>
      </c>
      <c r="N14" s="8" t="n">
        <v>38401</v>
      </c>
      <c r="O14" s="9" t="n">
        <f aca="false">((M14/N14)-1)*100</f>
        <v>-24.9941407775839</v>
      </c>
      <c r="Q14" s="12" t="n">
        <v>3.837551</v>
      </c>
      <c r="R14" s="12" t="n">
        <v>5.229507</v>
      </c>
      <c r="S14" s="9" t="n">
        <f aca="false">((Q14/R14)-1)*100</f>
        <v>-26.6173465299884</v>
      </c>
    </row>
    <row r="15" customFormat="false" ht="12.75" hidden="false" customHeight="false" outlineLevel="0" collapsed="false">
      <c r="A15" s="0" t="n">
        <v>8418100020</v>
      </c>
      <c r="C15" s="0" t="s">
        <v>16</v>
      </c>
      <c r="E15" s="8" t="n">
        <v>2240</v>
      </c>
      <c r="F15" s="8" t="n">
        <v>4396</v>
      </c>
      <c r="G15" s="9" t="n">
        <f aca="false">((E15/F15)-1)*100</f>
        <v>-49.0445859872611</v>
      </c>
      <c r="I15" s="10" t="n">
        <v>0.379821</v>
      </c>
      <c r="J15" s="10" t="n">
        <v>0.580987</v>
      </c>
      <c r="K15" s="9" t="n">
        <f aca="false">((I15/J15)-1)*100</f>
        <v>-34.624871124483</v>
      </c>
      <c r="M15" s="8" t="n">
        <v>5207</v>
      </c>
      <c r="N15" s="8" t="n">
        <v>8146</v>
      </c>
      <c r="O15" s="9" t="n">
        <f aca="false">((M15/N15)-1)*100</f>
        <v>-36.0790572059907</v>
      </c>
      <c r="Q15" s="12" t="n">
        <v>1.063924</v>
      </c>
      <c r="R15" s="12" t="n">
        <v>1.251473</v>
      </c>
      <c r="S15" s="9" t="n">
        <f aca="false">((Q15/R15)-1)*100</f>
        <v>-14.9862601909909</v>
      </c>
    </row>
    <row r="16" customFormat="false" ht="12.75" hidden="false" customHeight="false" outlineLevel="0" collapsed="false">
      <c r="A16" s="0" t="n">
        <v>8418100030</v>
      </c>
      <c r="C16" s="0" t="s">
        <v>17</v>
      </c>
      <c r="E16" s="8" t="n">
        <v>21959</v>
      </c>
      <c r="F16" s="8" t="n">
        <v>30690</v>
      </c>
      <c r="G16" s="9" t="n">
        <f aca="false">((E16/F16)-1)*100</f>
        <v>-28.4490061909417</v>
      </c>
      <c r="I16" s="10" t="n">
        <v>4.875407</v>
      </c>
      <c r="J16" s="10" t="n">
        <v>8.234487</v>
      </c>
      <c r="K16" s="9" t="n">
        <f aca="false">((I16/J16)-1)*100</f>
        <v>-40.7928265598088</v>
      </c>
      <c r="M16" s="8" t="n">
        <v>64210</v>
      </c>
      <c r="N16" s="8" t="n">
        <v>63218</v>
      </c>
      <c r="O16" s="9" t="n">
        <f aca="false">((M16/N16)-1)*100</f>
        <v>1.5691733367079</v>
      </c>
      <c r="Q16" s="12" t="n">
        <v>16.391867</v>
      </c>
      <c r="R16" s="12" t="n">
        <v>16.137563</v>
      </c>
      <c r="S16" s="9" t="n">
        <f aca="false">((Q16/R16)-1)*100</f>
        <v>1.57585132278029</v>
      </c>
    </row>
    <row r="17" customFormat="false" ht="12.75" hidden="false" customHeight="false" outlineLevel="0" collapsed="false">
      <c r="A17" s="0" t="n">
        <v>8418100040</v>
      </c>
      <c r="C17" s="0" t="s">
        <v>18</v>
      </c>
      <c r="E17" s="8" t="n">
        <v>385806</v>
      </c>
      <c r="F17" s="8" t="n">
        <v>358649</v>
      </c>
      <c r="G17" s="9" t="n">
        <f aca="false">((E17/F17)-1)*100</f>
        <v>7.57202724669523</v>
      </c>
      <c r="I17" s="10" t="n">
        <v>247.788254</v>
      </c>
      <c r="J17" s="10" t="n">
        <v>218.107007</v>
      </c>
      <c r="K17" s="9" t="n">
        <f aca="false">((I17/J17)-1)*100</f>
        <v>13.6085710442122</v>
      </c>
      <c r="M17" s="8" t="n">
        <v>938526</v>
      </c>
      <c r="N17" s="8" t="n">
        <v>876062</v>
      </c>
      <c r="O17" s="9" t="n">
        <f aca="false">((M17/N17)-1)*100</f>
        <v>7.13008896630605</v>
      </c>
      <c r="Q17" s="12" t="n">
        <v>590.059348</v>
      </c>
      <c r="R17" s="12" t="n">
        <v>541.115387</v>
      </c>
      <c r="S17" s="9" t="n">
        <f aca="false">((Q17/R17)-1)*100</f>
        <v>9.04501372089055</v>
      </c>
    </row>
    <row r="18" customFormat="false" ht="12.75" hidden="false" customHeight="false" outlineLevel="0" collapsed="false">
      <c r="A18" s="0" t="n">
        <v>8418210010</v>
      </c>
      <c r="C18" s="0" t="s">
        <v>19</v>
      </c>
      <c r="E18" s="8" t="n">
        <v>117178</v>
      </c>
      <c r="F18" s="8" t="n">
        <v>183777</v>
      </c>
      <c r="G18" s="9" t="n">
        <f aca="false">((E18/F18)-1)*100</f>
        <v>-36.2390288229757</v>
      </c>
      <c r="I18" s="10" t="n">
        <v>12.011499</v>
      </c>
      <c r="J18" s="10" t="n">
        <v>14.351688</v>
      </c>
      <c r="K18" s="9" t="n">
        <f aca="false">((I18/J18)-1)*100</f>
        <v>-16.3060191943972</v>
      </c>
      <c r="M18" s="8" t="n">
        <v>292469</v>
      </c>
      <c r="N18" s="8" t="n">
        <v>448472</v>
      </c>
      <c r="O18" s="9" t="n">
        <f aca="false">((M18/N18)-1)*100</f>
        <v>-34.7854492588166</v>
      </c>
      <c r="Q18" s="12" t="n">
        <v>28.813728</v>
      </c>
      <c r="R18" s="12" t="n">
        <v>38.168051</v>
      </c>
      <c r="S18" s="9" t="n">
        <f aca="false">((Q18/R18)-1)*100</f>
        <v>-24.5082542988637</v>
      </c>
    </row>
    <row r="19" customFormat="false" ht="12.75" hidden="false" customHeight="false" outlineLevel="0" collapsed="false">
      <c r="A19" s="0" t="n">
        <v>8418210020</v>
      </c>
      <c r="C19" s="0" t="s">
        <v>20</v>
      </c>
      <c r="E19" s="8" t="n">
        <v>3306</v>
      </c>
      <c r="F19" s="8" t="n">
        <v>4118</v>
      </c>
      <c r="G19" s="9" t="n">
        <f aca="false">((E19/F19)-1)*100</f>
        <v>-19.7183098591549</v>
      </c>
      <c r="I19" s="10" t="n">
        <v>0.731455</v>
      </c>
      <c r="J19" s="10" t="n">
        <v>1.102687</v>
      </c>
      <c r="K19" s="9" t="n">
        <f aca="false">((I19/J19)-1)*100</f>
        <v>-33.6661264710657</v>
      </c>
      <c r="M19" s="8" t="n">
        <v>13482</v>
      </c>
      <c r="N19" s="8" t="n">
        <v>9105</v>
      </c>
      <c r="O19" s="9" t="n">
        <f aca="false">((M19/N19)-1)*100</f>
        <v>48.0724876441516</v>
      </c>
      <c r="Q19" s="12" t="n">
        <v>2.542929</v>
      </c>
      <c r="R19" s="12" t="n">
        <v>2.139488</v>
      </c>
      <c r="S19" s="9" t="n">
        <f aca="false">((Q19/R19)-1)*100</f>
        <v>18.8568947336933</v>
      </c>
    </row>
    <row r="20" customFormat="false" ht="12.75" hidden="false" customHeight="false" outlineLevel="0" collapsed="false">
      <c r="A20" s="0" t="n">
        <v>8418210030</v>
      </c>
      <c r="C20" s="0" t="s">
        <v>21</v>
      </c>
      <c r="E20" s="8" t="n">
        <v>3917</v>
      </c>
      <c r="F20" s="8" t="n">
        <v>6709</v>
      </c>
      <c r="G20" s="9" t="n">
        <f aca="false">((E20/F20)-1)*100</f>
        <v>-41.6157400506782</v>
      </c>
      <c r="I20" s="10" t="n">
        <v>0.969516</v>
      </c>
      <c r="J20" s="10" t="n">
        <v>1.640885</v>
      </c>
      <c r="K20" s="9" t="n">
        <f aca="false">((I20/J20)-1)*100</f>
        <v>-40.9150549855718</v>
      </c>
      <c r="M20" s="8" t="n">
        <v>7610</v>
      </c>
      <c r="N20" s="8" t="n">
        <v>20438</v>
      </c>
      <c r="O20" s="9" t="n">
        <f aca="false">((M20/N20)-1)*100</f>
        <v>-62.7654369312066</v>
      </c>
      <c r="Q20" s="12" t="n">
        <v>2.001476</v>
      </c>
      <c r="R20" s="12" t="n">
        <v>4.445938</v>
      </c>
      <c r="S20" s="9" t="n">
        <f aca="false">((Q20/R20)-1)*100</f>
        <v>-54.9819183263464</v>
      </c>
    </row>
    <row r="21" customFormat="false" ht="12.75" hidden="false" customHeight="false" outlineLevel="0" collapsed="false">
      <c r="A21" s="0" t="n">
        <v>8418210090</v>
      </c>
      <c r="C21" s="0" t="s">
        <v>22</v>
      </c>
      <c r="E21" s="8" t="n">
        <v>1022</v>
      </c>
      <c r="F21" s="8" t="n">
        <v>31857</v>
      </c>
      <c r="G21" s="9" t="n">
        <f aca="false">((E21/F21)-1)*100</f>
        <v>-96.7919138650846</v>
      </c>
      <c r="I21" s="10" t="n">
        <v>1.37704</v>
      </c>
      <c r="J21" s="10" t="n">
        <v>18.564888</v>
      </c>
      <c r="K21" s="9" t="n">
        <f aca="false">((I21/J21)-1)*100</f>
        <v>-92.5825569214315</v>
      </c>
      <c r="M21" s="8" t="n">
        <v>8253</v>
      </c>
      <c r="N21" s="8" t="n">
        <v>73189</v>
      </c>
      <c r="O21" s="9" t="n">
        <f aca="false">((M21/N21)-1)*100</f>
        <v>-88.7237153124103</v>
      </c>
      <c r="Q21" s="12" t="n">
        <v>6.325769</v>
      </c>
      <c r="R21" s="12" t="n">
        <v>46.698691</v>
      </c>
      <c r="S21" s="9" t="n">
        <f aca="false">((Q21/R21)-1)*100</f>
        <v>-86.4540764108356</v>
      </c>
    </row>
    <row r="22" customFormat="false" ht="12.75" hidden="false" customHeight="false" outlineLevel="0" collapsed="false">
      <c r="A22" s="0" t="n">
        <v>8418300000</v>
      </c>
      <c r="C22" s="0" t="s">
        <v>23</v>
      </c>
      <c r="E22" s="8" t="n">
        <v>101932</v>
      </c>
      <c r="F22" s="8" t="n">
        <v>86325</v>
      </c>
      <c r="G22" s="9" t="n">
        <f aca="false">((E22/F22)-1)*100</f>
        <v>18.0793512887344</v>
      </c>
      <c r="I22" s="10" t="n">
        <v>12.687246</v>
      </c>
      <c r="J22" s="10" t="n">
        <v>11.03361</v>
      </c>
      <c r="K22" s="9" t="n">
        <f aca="false">((I22/J22)-1)*100</f>
        <v>14.987261648726</v>
      </c>
      <c r="M22" s="8" t="n">
        <v>331921</v>
      </c>
      <c r="N22" s="8" t="n">
        <v>262877</v>
      </c>
      <c r="O22" s="9" t="n">
        <f aca="false">((M22/N22)-1)*100</f>
        <v>26.2647549994865</v>
      </c>
      <c r="Q22" s="12" t="n">
        <v>38.379372</v>
      </c>
      <c r="R22" s="12" t="n">
        <v>30.319201</v>
      </c>
      <c r="S22" s="9" t="n">
        <f aca="false">((Q22/R22)-1)*100</f>
        <v>26.5843779986155</v>
      </c>
    </row>
    <row r="23" customFormat="false" ht="12.75" hidden="false" customHeight="false" outlineLevel="0" collapsed="false">
      <c r="A23" s="0" t="n">
        <v>8418400000</v>
      </c>
      <c r="C23" s="0" t="s">
        <v>24</v>
      </c>
      <c r="E23" s="8" t="n">
        <v>8144</v>
      </c>
      <c r="F23" s="8" t="n">
        <v>14833</v>
      </c>
      <c r="G23" s="9" t="n">
        <f aca="false">((E23/F23)-1)*100</f>
        <v>-45.0953954021439</v>
      </c>
      <c r="I23" s="10" t="n">
        <v>4.725634</v>
      </c>
      <c r="J23" s="10" t="n">
        <v>4.764591</v>
      </c>
      <c r="K23" s="9" t="n">
        <f aca="false">((I23/J23)-1)*100</f>
        <v>-0.817635763489455</v>
      </c>
      <c r="M23" s="8" t="n">
        <v>21100</v>
      </c>
      <c r="N23" s="8" t="n">
        <v>35484</v>
      </c>
      <c r="O23" s="9" t="n">
        <f aca="false">((M23/N23)-1)*100</f>
        <v>-40.5365798669823</v>
      </c>
      <c r="Q23" s="12" t="n">
        <v>12.479242</v>
      </c>
      <c r="R23" s="12" t="n">
        <v>12.073556</v>
      </c>
      <c r="S23" s="9" t="n">
        <f aca="false">((Q23/R23)-1)*100</f>
        <v>3.36012024957684</v>
      </c>
    </row>
    <row r="24" customFormat="false" ht="12.75" hidden="false" customHeight="false" outlineLevel="0" collapsed="false">
      <c r="A24" s="0" t="n">
        <v>8422110000</v>
      </c>
      <c r="C24" s="0" t="s">
        <v>25</v>
      </c>
      <c r="E24" s="8" t="n">
        <v>41821</v>
      </c>
      <c r="F24" s="8" t="n">
        <v>41423</v>
      </c>
      <c r="G24" s="9" t="n">
        <f aca="false">((E24/F24)-1)*100</f>
        <v>0.960818868744418</v>
      </c>
      <c r="I24" s="10" t="n">
        <v>13.225469</v>
      </c>
      <c r="J24" s="10" t="n">
        <v>12.532116</v>
      </c>
      <c r="K24" s="9" t="n">
        <f aca="false">((I24/J24)-1)*100</f>
        <v>5.53260917789142</v>
      </c>
      <c r="M24" s="8" t="n">
        <v>161383</v>
      </c>
      <c r="N24" s="8" t="n">
        <v>114531</v>
      </c>
      <c r="O24" s="9" t="n">
        <f aca="false">((M24/N24)-1)*100</f>
        <v>40.9077018449153</v>
      </c>
      <c r="Q24" s="12" t="n">
        <v>48.993272</v>
      </c>
      <c r="R24" s="12" t="n">
        <v>36.847004</v>
      </c>
      <c r="S24" s="9" t="n">
        <f aca="false">((Q24/R24)-1)*100</f>
        <v>32.9640586246849</v>
      </c>
    </row>
    <row r="25" customFormat="false" ht="12.75" hidden="false" customHeight="false" outlineLevel="0" collapsed="false">
      <c r="A25" s="0" t="n">
        <v>8450110010</v>
      </c>
      <c r="C25" s="0" t="s">
        <v>26</v>
      </c>
      <c r="E25" s="8" t="n">
        <v>543</v>
      </c>
      <c r="F25" s="8" t="n">
        <v>322</v>
      </c>
      <c r="G25" s="9" t="n">
        <f aca="false">((E25/F25)-1)*100</f>
        <v>68.6335403726708</v>
      </c>
      <c r="I25" s="10" t="n">
        <v>0.78709</v>
      </c>
      <c r="J25" s="10" t="n">
        <v>0.617806</v>
      </c>
      <c r="K25" s="9" t="n">
        <f aca="false">((I25/J25)-1)*100</f>
        <v>27.4008345661907</v>
      </c>
      <c r="M25" s="8" t="n">
        <v>1069</v>
      </c>
      <c r="N25" s="8" t="n">
        <v>1192</v>
      </c>
      <c r="O25" s="9" t="n">
        <f aca="false">((M25/N25)-1)*100</f>
        <v>-10.3187919463087</v>
      </c>
      <c r="Q25" s="12" t="n">
        <v>1.59689</v>
      </c>
      <c r="R25" s="12" t="n">
        <v>1.538109</v>
      </c>
      <c r="S25" s="9" t="n">
        <f aca="false">((Q25/R25)-1)*100</f>
        <v>3.82164072897304</v>
      </c>
    </row>
    <row r="26" customFormat="false" ht="12.75" hidden="false" customHeight="false" outlineLevel="0" collapsed="false">
      <c r="A26" s="0" t="n">
        <v>8450110040</v>
      </c>
      <c r="C26" s="0" t="s">
        <v>27</v>
      </c>
      <c r="E26" s="8" t="n">
        <v>4626</v>
      </c>
      <c r="F26" s="8" t="n">
        <v>10857</v>
      </c>
      <c r="G26" s="9" t="n">
        <f aca="false">((E26/F26)-1)*100</f>
        <v>-57.3915446255872</v>
      </c>
      <c r="I26" s="10" t="n">
        <v>1.287254</v>
      </c>
      <c r="J26" s="10" t="n">
        <v>2.624756</v>
      </c>
      <c r="K26" s="9" t="n">
        <f aca="false">((I26/J26)-1)*100</f>
        <v>-50.9571937353415</v>
      </c>
      <c r="M26" s="8" t="n">
        <v>20551</v>
      </c>
      <c r="N26" s="8" t="n">
        <v>27567</v>
      </c>
      <c r="O26" s="9" t="n">
        <f aca="false">((M26/N26)-1)*100</f>
        <v>-25.4507200638445</v>
      </c>
      <c r="Q26" s="12" t="n">
        <v>6.79352</v>
      </c>
      <c r="R26" s="12" t="n">
        <v>6.67561</v>
      </c>
      <c r="S26" s="9" t="n">
        <f aca="false">((Q26/R26)-1)*100</f>
        <v>1.76628053466275</v>
      </c>
    </row>
    <row r="27" customFormat="false" ht="12.75" hidden="false" customHeight="false" outlineLevel="0" collapsed="false">
      <c r="A27" s="0" t="n">
        <v>8450110080</v>
      </c>
      <c r="C27" s="0" t="s">
        <v>28</v>
      </c>
      <c r="E27" s="8" t="n">
        <v>20967</v>
      </c>
      <c r="F27" s="8" t="n">
        <v>25716</v>
      </c>
      <c r="G27" s="9" t="n">
        <f aca="false">((E27/F27)-1)*100</f>
        <v>-18.4671021931871</v>
      </c>
      <c r="I27" s="10" t="n">
        <v>10.658388</v>
      </c>
      <c r="J27" s="10" t="n">
        <v>11.174959</v>
      </c>
      <c r="K27" s="9" t="n">
        <f aca="false">((I27/J27)-1)*100</f>
        <v>-4.62257624390389</v>
      </c>
      <c r="M27" s="8" t="n">
        <v>61973</v>
      </c>
      <c r="N27" s="8" t="n">
        <v>60984</v>
      </c>
      <c r="O27" s="9" t="n">
        <f aca="false">((M27/N27)-1)*100</f>
        <v>1.62173684900957</v>
      </c>
      <c r="Q27" s="12" t="n">
        <v>30.341035</v>
      </c>
      <c r="R27" s="12" t="n">
        <v>25.91764</v>
      </c>
      <c r="S27" s="9" t="n">
        <f aca="false">((Q27/R27)-1)*100</f>
        <v>17.0671210804688</v>
      </c>
    </row>
    <row r="28" customFormat="false" ht="12.75" hidden="false" customHeight="false" outlineLevel="0" collapsed="false">
      <c r="A28" s="13" t="n">
        <v>8450120000</v>
      </c>
      <c r="B28" s="13"/>
      <c r="C28" s="13" t="s">
        <v>29</v>
      </c>
      <c r="D28" s="13"/>
      <c r="E28" s="8" t="n">
        <v>0</v>
      </c>
      <c r="F28" s="8" t="n">
        <v>0</v>
      </c>
      <c r="G28" s="11" t="s">
        <v>30</v>
      </c>
      <c r="H28" s="14"/>
      <c r="I28" s="10" t="n">
        <v>0</v>
      </c>
      <c r="J28" s="10" t="n">
        <v>0</v>
      </c>
      <c r="K28" s="11" t="s">
        <v>30</v>
      </c>
      <c r="L28" s="14"/>
      <c r="M28" s="8" t="n">
        <v>1</v>
      </c>
      <c r="N28" s="8" t="n">
        <v>0</v>
      </c>
      <c r="O28" s="11" t="s">
        <v>30</v>
      </c>
      <c r="P28" s="13"/>
      <c r="Q28" s="12" t="n">
        <v>0.007224</v>
      </c>
      <c r="R28" s="12" t="n">
        <v>0</v>
      </c>
      <c r="S28" s="11" t="s">
        <v>30</v>
      </c>
    </row>
    <row r="29" customFormat="false" ht="12.75" hidden="false" customHeight="false" outlineLevel="0" collapsed="false">
      <c r="A29" s="0" t="n">
        <v>8450190000</v>
      </c>
      <c r="C29" s="0" t="s">
        <v>31</v>
      </c>
      <c r="E29" s="8" t="n">
        <v>1695</v>
      </c>
      <c r="F29" s="8" t="n">
        <v>670</v>
      </c>
      <c r="G29" s="9" t="n">
        <f aca="false">((E29/F29)-1)*100</f>
        <v>152.985074626866</v>
      </c>
      <c r="I29" s="10" t="n">
        <v>0.028029</v>
      </c>
      <c r="J29" s="10" t="n">
        <v>0.083901</v>
      </c>
      <c r="K29" s="9" t="n">
        <f aca="false">((I29/J29)-1)*100</f>
        <v>-66.5927700504166</v>
      </c>
      <c r="M29" s="8" t="n">
        <v>8005</v>
      </c>
      <c r="N29" s="8" t="n">
        <v>3693</v>
      </c>
      <c r="O29" s="9" t="n">
        <f aca="false">((M29/N29)-1)*100</f>
        <v>116.761440563228</v>
      </c>
      <c r="Q29" s="12" t="n">
        <v>0.332463</v>
      </c>
      <c r="R29" s="12" t="n">
        <v>0.324611</v>
      </c>
      <c r="S29" s="9" t="n">
        <f aca="false">((Q29/R29)-1)*100</f>
        <v>2.41889523152328</v>
      </c>
    </row>
    <row r="30" customFormat="false" ht="12.75" hidden="false" customHeight="false" outlineLevel="0" collapsed="false">
      <c r="A30" s="0" t="n">
        <v>8451210010</v>
      </c>
      <c r="C30" s="0" t="s">
        <v>32</v>
      </c>
      <c r="E30" s="8" t="n">
        <v>54</v>
      </c>
      <c r="F30" s="8" t="n">
        <v>117</v>
      </c>
      <c r="G30" s="9" t="n">
        <f aca="false">((E30/F30)-1)*100</f>
        <v>-53.8461538461539</v>
      </c>
      <c r="I30" s="10" t="n">
        <v>0.018209</v>
      </c>
      <c r="J30" s="10" t="n">
        <v>0.038928</v>
      </c>
      <c r="K30" s="9" t="n">
        <f aca="false">((I30/J30)-1)*100</f>
        <v>-53.2239005343198</v>
      </c>
      <c r="M30" s="8" t="n">
        <v>400</v>
      </c>
      <c r="N30" s="8" t="n">
        <v>308</v>
      </c>
      <c r="O30" s="9" t="n">
        <f aca="false">((M30/N30)-1)*100</f>
        <v>29.8701298701299</v>
      </c>
      <c r="Q30" s="12" t="n">
        <v>0.132619</v>
      </c>
      <c r="R30" s="12" t="n">
        <v>0.105164</v>
      </c>
      <c r="S30" s="9" t="n">
        <f aca="false">((Q30/R30)-1)*100</f>
        <v>26.1068426457723</v>
      </c>
    </row>
    <row r="31" customFormat="false" ht="12.75" hidden="false" customHeight="false" outlineLevel="0" collapsed="false">
      <c r="A31" s="0" t="n">
        <v>8451210090</v>
      </c>
      <c r="C31" s="0" t="s">
        <v>33</v>
      </c>
      <c r="E31" s="8" t="n">
        <v>82901</v>
      </c>
      <c r="F31" s="8" t="n">
        <v>89300</v>
      </c>
      <c r="G31" s="9" t="n">
        <f aca="false">((E31/F31)-1)*100</f>
        <v>-7.16573348264278</v>
      </c>
      <c r="I31" s="10" t="n">
        <v>17.839668</v>
      </c>
      <c r="J31" s="10" t="n">
        <v>18.842397</v>
      </c>
      <c r="K31" s="9" t="n">
        <f aca="false">((I31/J31)-1)*100</f>
        <v>-5.32166369278813</v>
      </c>
      <c r="M31" s="8" t="n">
        <v>202937</v>
      </c>
      <c r="N31" s="8" t="n">
        <v>207958</v>
      </c>
      <c r="O31" s="9" t="n">
        <f aca="false">((M31/N31)-1)*100</f>
        <v>-2.41442983679396</v>
      </c>
      <c r="Q31" s="12" t="n">
        <v>46.072497</v>
      </c>
      <c r="R31" s="12" t="n">
        <v>45.576024</v>
      </c>
      <c r="S31" s="9" t="n">
        <f aca="false">((Q31/R31)-1)*100</f>
        <v>1.08932933684607</v>
      </c>
    </row>
    <row r="32" customFormat="false" ht="12.75" hidden="false" customHeight="false" outlineLevel="0" collapsed="false">
      <c r="A32" s="15" t="s">
        <v>34</v>
      </c>
      <c r="C32" s="0" t="s">
        <v>35</v>
      </c>
      <c r="E32" s="8" t="n">
        <v>41362</v>
      </c>
      <c r="F32" s="8" t="n">
        <v>134385</v>
      </c>
      <c r="G32" s="9" t="n">
        <f aca="false">((E32/F32)-1)*100</f>
        <v>-69.2212672545299</v>
      </c>
      <c r="I32" s="10" t="n">
        <v>5.052606</v>
      </c>
      <c r="J32" s="10" t="n">
        <v>13.559652</v>
      </c>
      <c r="K32" s="9" t="n">
        <f aca="false">((I32/J32)-1)*100</f>
        <v>-62.7379375222904</v>
      </c>
      <c r="M32" s="8" t="n">
        <v>130402</v>
      </c>
      <c r="N32" s="8" t="n">
        <v>284826</v>
      </c>
      <c r="O32" s="9" t="n">
        <f aca="false">((M32/N32)-1)*100</f>
        <v>-54.2169605302887</v>
      </c>
      <c r="Q32" s="12" t="n">
        <v>13.550398</v>
      </c>
      <c r="R32" s="12" t="n">
        <v>28.785034</v>
      </c>
      <c r="S32" s="9" t="n">
        <f aca="false">((Q32/R32)-1)*100</f>
        <v>-52.9255445729194</v>
      </c>
    </row>
    <row r="33" customFormat="false" ht="12.75" hidden="false" customHeight="false" outlineLevel="0" collapsed="false">
      <c r="A33" s="15" t="s">
        <v>36</v>
      </c>
      <c r="C33" s="0" t="s">
        <v>37</v>
      </c>
      <c r="E33" s="8" t="n">
        <v>35820</v>
      </c>
      <c r="F33" s="8" t="n">
        <v>38207</v>
      </c>
      <c r="G33" s="9" t="n">
        <f aca="false">((E33/F33)-1)*100</f>
        <v>-6.24754626115633</v>
      </c>
      <c r="I33" s="10" t="n">
        <v>1.167437</v>
      </c>
      <c r="J33" s="10" t="n">
        <v>0.78971</v>
      </c>
      <c r="K33" s="9" t="n">
        <f aca="false">((I33/J33)-1)*100</f>
        <v>47.8311025566347</v>
      </c>
      <c r="M33" s="8" t="n">
        <v>150795</v>
      </c>
      <c r="N33" s="8" t="n">
        <v>159656</v>
      </c>
      <c r="O33" s="9" t="n">
        <f aca="false">((M33/N33)-1)*100</f>
        <v>-5.55005762389137</v>
      </c>
      <c r="Q33" s="12" t="n">
        <v>5.934254</v>
      </c>
      <c r="R33" s="12" t="n">
        <v>5.264467</v>
      </c>
      <c r="S33" s="9" t="n">
        <f aca="false">((Q33/R33)-1)*100</f>
        <v>12.7227884608262</v>
      </c>
    </row>
    <row r="34" customFormat="false" ht="12.75" hidden="false" customHeight="false" outlineLevel="0" collapsed="false">
      <c r="A34" s="0" t="n">
        <v>8516500030</v>
      </c>
      <c r="C34" s="0" t="s">
        <v>38</v>
      </c>
      <c r="E34" s="8" t="n">
        <v>91540</v>
      </c>
      <c r="F34" s="8" t="n">
        <v>199747</v>
      </c>
      <c r="G34" s="9" t="n">
        <f aca="false">((E34/F34)-1)*100</f>
        <v>-54.1720276149329</v>
      </c>
      <c r="I34" s="10" t="n">
        <v>2.893684</v>
      </c>
      <c r="J34" s="10" t="n">
        <v>6.766696</v>
      </c>
      <c r="K34" s="9" t="n">
        <f aca="false">((I34/J34)-1)*100</f>
        <v>-57.2363824235639</v>
      </c>
      <c r="M34" s="8" t="n">
        <v>310325</v>
      </c>
      <c r="N34" s="8" t="n">
        <v>792401</v>
      </c>
      <c r="O34" s="9" t="n">
        <f aca="false">((M34/N34)-1)*100</f>
        <v>-60.837379054292</v>
      </c>
      <c r="Q34" s="12" t="n">
        <v>11.289683</v>
      </c>
      <c r="R34" s="12" t="n">
        <v>26.637391</v>
      </c>
      <c r="S34" s="9" t="n">
        <f aca="false">((Q34/R34)-1)*100</f>
        <v>-57.617159278099</v>
      </c>
    </row>
    <row r="35" customFormat="false" ht="12.75" hidden="false" customHeight="false" outlineLevel="0" collapsed="false">
      <c r="A35" s="0" t="n">
        <v>8516500060</v>
      </c>
      <c r="C35" s="0" t="s">
        <v>39</v>
      </c>
      <c r="E35" s="8" t="n">
        <v>161947</v>
      </c>
      <c r="F35" s="8" t="n">
        <v>192053</v>
      </c>
      <c r="G35" s="9" t="n">
        <f aca="false">((E35/F35)-1)*100</f>
        <v>-15.6758811369778</v>
      </c>
      <c r="I35" s="10" t="n">
        <v>6.215181</v>
      </c>
      <c r="J35" s="10" t="n">
        <v>8.143331</v>
      </c>
      <c r="K35" s="9" t="n">
        <f aca="false">((I35/J35)-1)*100</f>
        <v>-23.6776572142284</v>
      </c>
      <c r="M35" s="8" t="n">
        <v>520492</v>
      </c>
      <c r="N35" s="8" t="n">
        <v>556572</v>
      </c>
      <c r="O35" s="9" t="n">
        <f aca="false">((M35/N35)-1)*100</f>
        <v>-6.48253954564728</v>
      </c>
      <c r="Q35" s="12" t="n">
        <v>20.454727</v>
      </c>
      <c r="R35" s="12" t="n">
        <v>23.35337</v>
      </c>
      <c r="S35" s="9" t="n">
        <f aca="false">((Q35/R35)-1)*100</f>
        <v>-12.4120972690451</v>
      </c>
    </row>
    <row r="36" customFormat="false" ht="12.75" hidden="false" customHeight="false" outlineLevel="0" collapsed="false">
      <c r="A36" s="0" t="n">
        <v>8516500090</v>
      </c>
      <c r="C36" s="0" t="s">
        <v>40</v>
      </c>
      <c r="E36" s="8" t="n">
        <v>583036</v>
      </c>
      <c r="F36" s="8" t="n">
        <v>681316</v>
      </c>
      <c r="G36" s="9" t="n">
        <f aca="false">((E36/F36)-1)*100</f>
        <v>-14.4250245113868</v>
      </c>
      <c r="I36" s="10" t="n">
        <v>47.904723</v>
      </c>
      <c r="J36" s="10" t="n">
        <v>58.945939</v>
      </c>
      <c r="K36" s="9" t="n">
        <f aca="false">((I36/J36)-1)*100</f>
        <v>-18.7310884978862</v>
      </c>
      <c r="M36" s="8" t="n">
        <v>1631466</v>
      </c>
      <c r="N36" s="8" t="n">
        <v>1804746</v>
      </c>
      <c r="O36" s="9" t="n">
        <f aca="false">((M36/N36)-1)*100</f>
        <v>-9.60135110425512</v>
      </c>
      <c r="Q36" s="12" t="n">
        <v>130.167334</v>
      </c>
      <c r="R36" s="12" t="n">
        <v>152.502056</v>
      </c>
      <c r="S36" s="9" t="n">
        <f aca="false">((Q36/R36)-1)*100</f>
        <v>-14.6455218938163</v>
      </c>
    </row>
    <row r="37" customFormat="false" ht="12.75" hidden="false" customHeight="false" outlineLevel="0" collapsed="false">
      <c r="A37" s="0" t="n">
        <v>8516604060</v>
      </c>
      <c r="C37" s="0" t="s">
        <v>41</v>
      </c>
      <c r="E37" s="8" t="n">
        <v>5465</v>
      </c>
      <c r="F37" s="8" t="n">
        <v>12606</v>
      </c>
      <c r="G37" s="9" t="n">
        <f aca="false">((E37/F37)-1)*100</f>
        <v>-56.6476281135967</v>
      </c>
      <c r="I37" s="10" t="n">
        <v>2.654716</v>
      </c>
      <c r="J37" s="10" t="n">
        <v>2.908748</v>
      </c>
      <c r="K37" s="9" t="n">
        <f aca="false">((I37/J37)-1)*100</f>
        <v>-8.73337944710233</v>
      </c>
      <c r="M37" s="8" t="n">
        <v>22222</v>
      </c>
      <c r="N37" s="8" t="n">
        <v>28549</v>
      </c>
      <c r="O37" s="9" t="n">
        <f aca="false">((M37/N37)-1)*100</f>
        <v>-22.161897089215</v>
      </c>
      <c r="Q37" s="12" t="n">
        <v>8.685501</v>
      </c>
      <c r="R37" s="12" t="n">
        <v>6.448143</v>
      </c>
      <c r="S37" s="9" t="n">
        <f aca="false">((Q37/R37)-1)*100</f>
        <v>34.6977106432038</v>
      </c>
    </row>
    <row r="38" customFormat="false" ht="12.75" hidden="false" customHeight="false" outlineLevel="0" collapsed="false">
      <c r="A38" s="0" t="n">
        <v>8516604080</v>
      </c>
      <c r="C38" s="0" t="s">
        <v>42</v>
      </c>
      <c r="E38" s="8" t="n">
        <v>145138</v>
      </c>
      <c r="F38" s="8" t="n">
        <v>159004</v>
      </c>
      <c r="G38" s="9" t="n">
        <f aca="false">((E38/F38)-1)*100</f>
        <v>-8.72053533244447</v>
      </c>
      <c r="I38" s="10" t="n">
        <v>49.7966</v>
      </c>
      <c r="J38" s="10" t="n">
        <v>43.850879</v>
      </c>
      <c r="K38" s="9" t="n">
        <f aca="false">((I38/J38)-1)*100</f>
        <v>13.5589551123935</v>
      </c>
      <c r="M38" s="8" t="n">
        <v>437399</v>
      </c>
      <c r="N38" s="8" t="n">
        <v>443583</v>
      </c>
      <c r="O38" s="9" t="n">
        <f aca="false">((M38/N38)-1)*100</f>
        <v>-1.39410211843105</v>
      </c>
      <c r="Q38" s="12" t="n">
        <v>127.519797</v>
      </c>
      <c r="R38" s="12" t="n">
        <v>119.845986</v>
      </c>
      <c r="S38" s="9" t="n">
        <f aca="false">((Q38/R38)-1)*100</f>
        <v>6.40306050800901</v>
      </c>
    </row>
    <row r="39" customFormat="false" ht="12.75" hidden="false" customHeight="false" outlineLevel="0" collapsed="false">
      <c r="H39" s="2"/>
      <c r="O39" s="9"/>
    </row>
    <row r="40" customFormat="false" ht="12.75" hidden="false" customHeight="false" outlineLevel="0" collapsed="false">
      <c r="L40" s="2"/>
      <c r="P40" s="2"/>
    </row>
    <row r="41" customFormat="false" ht="12.75" hidden="false" customHeight="false" outlineLevel="0" collapsed="false">
      <c r="A41" s="0" t="s">
        <v>43</v>
      </c>
      <c r="B41" s="0" t="s">
        <v>44</v>
      </c>
    </row>
    <row r="42" customFormat="false" ht="12.75" hidden="false" customHeight="false" outlineLevel="0" collapsed="false">
      <c r="B42" s="0" t="s">
        <v>45</v>
      </c>
      <c r="S42" s="2"/>
    </row>
    <row r="44" customFormat="false" ht="12.75" hidden="false" customHeight="false" outlineLevel="0" collapsed="false">
      <c r="A44" s="0" t="s">
        <v>46</v>
      </c>
      <c r="B44" s="0" t="s">
        <v>47</v>
      </c>
    </row>
    <row r="45" customFormat="false" ht="12.75" hidden="false" customHeight="false" outlineLevel="0" collapsed="false">
      <c r="B45" s="16" t="s">
        <v>48</v>
      </c>
    </row>
    <row r="46" customFormat="false" ht="12.75" hidden="false" customHeight="false" outlineLevel="0" collapsed="false">
      <c r="A46" s="2"/>
      <c r="B46" s="2" t="s">
        <v>49</v>
      </c>
      <c r="C46" s="2"/>
      <c r="D46" s="2"/>
    </row>
  </sheetData>
  <printOptions headings="false" gridLines="true" gridLinesSet="true" horizontalCentered="true" verticalCentered="true"/>
  <pageMargins left="0.25" right="0.25" top="1.25" bottom="0.75" header="0.5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&amp;UASSOCIATION OF HOME APPLIANCE MANUFACTURERS
&amp;"Arial,Bold"&amp;11&amp;UMajor Appliance Imports
March, 201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.84"/>
    <col collapsed="false" customWidth="true" hidden="false" outlineLevel="0" max="3" min="3" style="0" width="37.85"/>
    <col collapsed="false" customWidth="true" hidden="false" outlineLevel="0" max="4" min="4" style="0" width="3.99"/>
    <col collapsed="false" customWidth="true" hidden="false" outlineLevel="0" max="8" min="8" style="0" width="4.14"/>
    <col collapsed="false" customWidth="true" hidden="false" outlineLevel="0" max="12" min="12" style="0" width="3.42"/>
    <col collapsed="false" customWidth="true" hidden="false" outlineLevel="0" max="14" min="13" style="0" width="11.56"/>
    <col collapsed="false" customWidth="true" hidden="false" outlineLevel="0" max="16" min="16" style="0" width="2.99"/>
    <col collapsed="false" customWidth="true" hidden="false" outlineLevel="0" max="18" min="17" style="0" width="11.56"/>
  </cols>
  <sheetData>
    <row r="1" customFormat="false" ht="12.75" hidden="false" customHeight="false" outlineLevel="0" collapsed="false">
      <c r="A1" s="1" t="s">
        <v>0</v>
      </c>
      <c r="B1" s="2"/>
      <c r="C1" s="1" t="s">
        <v>1</v>
      </c>
      <c r="D1" s="2"/>
      <c r="E1" s="1" t="s">
        <v>2</v>
      </c>
      <c r="F1" s="1" t="s">
        <v>2</v>
      </c>
      <c r="G1" s="1" t="s">
        <v>3</v>
      </c>
      <c r="H1" s="2"/>
      <c r="I1" s="1" t="s">
        <v>2</v>
      </c>
      <c r="J1" s="1" t="s">
        <v>2</v>
      </c>
      <c r="K1" s="1" t="s">
        <v>3</v>
      </c>
      <c r="L1" s="2"/>
      <c r="M1" s="2" t="s">
        <v>4</v>
      </c>
      <c r="N1" s="2" t="s">
        <v>4</v>
      </c>
      <c r="O1" s="1" t="s">
        <v>3</v>
      </c>
      <c r="P1" s="2"/>
      <c r="Q1" s="2" t="s">
        <v>4</v>
      </c>
      <c r="R1" s="2" t="s">
        <v>4</v>
      </c>
      <c r="S1" s="1" t="s">
        <v>3</v>
      </c>
    </row>
    <row r="2" customFormat="false" ht="12.75" hidden="false" customHeight="false" outlineLevel="0" collapsed="false">
      <c r="A2" s="2"/>
      <c r="B2" s="2"/>
      <c r="C2" s="2"/>
      <c r="D2" s="2"/>
      <c r="E2" s="1" t="n">
        <v>2011</v>
      </c>
      <c r="F2" s="1" t="n">
        <v>2010</v>
      </c>
      <c r="G2" s="2" t="s">
        <v>5</v>
      </c>
      <c r="H2" s="2"/>
      <c r="I2" s="1" t="n">
        <v>2011</v>
      </c>
      <c r="J2" s="1" t="n">
        <v>2010</v>
      </c>
      <c r="K2" s="2" t="s">
        <v>5</v>
      </c>
      <c r="L2" s="2"/>
      <c r="M2" s="1" t="n">
        <v>2011</v>
      </c>
      <c r="N2" s="1" t="n">
        <v>2010</v>
      </c>
      <c r="O2" s="2" t="s">
        <v>5</v>
      </c>
      <c r="P2" s="2"/>
      <c r="Q2" s="1" t="n">
        <v>2011</v>
      </c>
      <c r="R2" s="1" t="n">
        <v>2010</v>
      </c>
      <c r="S2" s="2" t="s">
        <v>5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false" outlineLevel="0" collapsed="false">
      <c r="A4" s="2"/>
      <c r="B4" s="2"/>
      <c r="C4" s="2"/>
      <c r="D4" s="2"/>
      <c r="E4" s="1" t="s">
        <v>6</v>
      </c>
      <c r="F4" s="1" t="s">
        <v>6</v>
      </c>
      <c r="G4" s="2"/>
      <c r="H4" s="2"/>
      <c r="I4" s="1" t="s">
        <v>7</v>
      </c>
      <c r="J4" s="1" t="s">
        <v>7</v>
      </c>
      <c r="K4" s="2"/>
      <c r="L4" s="2"/>
      <c r="M4" s="1" t="s">
        <v>6</v>
      </c>
      <c r="N4" s="1" t="s">
        <v>6</v>
      </c>
      <c r="O4" s="2"/>
      <c r="P4" s="2"/>
      <c r="Q4" s="1" t="s">
        <v>7</v>
      </c>
      <c r="R4" s="1" t="s">
        <v>7</v>
      </c>
      <c r="S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O5" s="2"/>
      <c r="P5" s="2"/>
      <c r="Q5" s="2"/>
      <c r="R5" s="2"/>
      <c r="S5" s="2"/>
    </row>
    <row r="6" s="2" customFormat="true" ht="12.75" hidden="false" customHeight="false" outlineLevel="0" collapsed="false">
      <c r="C6" s="1" t="s">
        <v>8</v>
      </c>
      <c r="E6" s="4" t="n">
        <v>349654</v>
      </c>
      <c r="F6" s="4" t="n">
        <v>392166</v>
      </c>
      <c r="G6" s="5" t="n">
        <f aca="false">((E6/F6)-1)*100</f>
        <v>-10.8403074208371</v>
      </c>
      <c r="I6" s="7" t="n">
        <v>130.758336</v>
      </c>
      <c r="J6" s="7" t="n">
        <v>128.696286</v>
      </c>
      <c r="K6" s="5" t="n">
        <f aca="false">((I6/J6)-1)*100</f>
        <v>1.6022606899472</v>
      </c>
      <c r="M6" s="4" t="n">
        <v>905080</v>
      </c>
      <c r="N6" s="4" t="n">
        <v>977966</v>
      </c>
      <c r="O6" s="5" t="n">
        <f aca="false">((M6/N6)-1)*100</f>
        <v>-7.45281533304839</v>
      </c>
      <c r="Q6" s="7" t="n">
        <v>337.973487</v>
      </c>
      <c r="R6" s="7" t="n">
        <v>341.698149</v>
      </c>
      <c r="S6" s="5" t="n">
        <f aca="false">((Q6/R6)-1)*100</f>
        <v>-1.09004453518419</v>
      </c>
    </row>
    <row r="7" customFormat="false" ht="12.75" hidden="false" customHeight="false" outlineLevel="0" collapsed="false">
      <c r="E7" s="8"/>
      <c r="F7" s="8"/>
      <c r="G7" s="9"/>
      <c r="I7" s="12"/>
      <c r="J7" s="12"/>
      <c r="K7" s="9"/>
      <c r="M7" s="8"/>
      <c r="N7" s="8"/>
      <c r="O7" s="17"/>
      <c r="Q7" s="12"/>
      <c r="R7" s="12"/>
      <c r="S7" s="9"/>
    </row>
    <row r="8" customFormat="false" ht="12.75" hidden="false" customHeight="false" outlineLevel="0" collapsed="false">
      <c r="A8" s="0" t="n">
        <v>7321115000</v>
      </c>
      <c r="C8" s="0" t="s">
        <v>9</v>
      </c>
      <c r="E8" s="8" t="n">
        <v>9500</v>
      </c>
      <c r="F8" s="8" t="n">
        <v>9749</v>
      </c>
      <c r="G8" s="9" t="n">
        <f aca="false">((E8/F8)-1)*100</f>
        <v>-2.55410811365269</v>
      </c>
      <c r="H8" s="2"/>
      <c r="I8" s="12" t="n">
        <v>5.050942</v>
      </c>
      <c r="J8" s="12" t="n">
        <v>5.546921</v>
      </c>
      <c r="K8" s="9" t="n">
        <f aca="false">((I8/J8)-1)*100</f>
        <v>-8.94151908779664</v>
      </c>
      <c r="M8" s="8" t="n">
        <v>24492</v>
      </c>
      <c r="N8" s="8" t="n">
        <v>26422</v>
      </c>
      <c r="O8" s="17" t="n">
        <f aca="false">((M8/N8)-1)*100</f>
        <v>-7.3045189614715</v>
      </c>
      <c r="Q8" s="12" t="n">
        <v>12.992223</v>
      </c>
      <c r="R8" s="12" t="n">
        <v>14.731696</v>
      </c>
      <c r="S8" s="9" t="n">
        <f aca="false">((Q8/R8)-1)*100</f>
        <v>-11.8076900310731</v>
      </c>
    </row>
    <row r="9" customFormat="false" ht="12.75" hidden="false" customHeight="false" outlineLevel="0" collapsed="false">
      <c r="A9" s="0" t="n">
        <v>8415103040</v>
      </c>
      <c r="C9" s="0" t="s">
        <v>10</v>
      </c>
      <c r="E9" s="8" t="n">
        <v>4796</v>
      </c>
      <c r="F9" s="8" t="n">
        <v>3548</v>
      </c>
      <c r="G9" s="9" t="n">
        <f aca="false">((E9/F9)-1)*100</f>
        <v>35.1747463359639</v>
      </c>
      <c r="I9" s="12" t="n">
        <v>1.479948</v>
      </c>
      <c r="J9" s="12" t="n">
        <v>1.256358</v>
      </c>
      <c r="K9" s="9" t="n">
        <f aca="false">((I9/J9)-1)*100</f>
        <v>17.7966789720764</v>
      </c>
      <c r="M9" s="8" t="n">
        <v>10627</v>
      </c>
      <c r="N9" s="8" t="n">
        <v>12714</v>
      </c>
      <c r="O9" s="17" t="n">
        <f aca="false">((M9/N9)-1)*100</f>
        <v>-16.4149756174296</v>
      </c>
      <c r="Q9" s="12" t="n">
        <v>3.69012</v>
      </c>
      <c r="R9" s="12" t="n">
        <v>4.110575</v>
      </c>
      <c r="S9" s="9" t="n">
        <f aca="false">((Q9/R9)-1)*100</f>
        <v>-10.2286176508153</v>
      </c>
    </row>
    <row r="10" customFormat="false" ht="12.75" hidden="false" customHeight="false" outlineLevel="0" collapsed="false">
      <c r="A10" s="0" t="n">
        <v>8415103060</v>
      </c>
      <c r="C10" s="0" t="s">
        <v>11</v>
      </c>
      <c r="E10" s="8" t="n">
        <v>7679</v>
      </c>
      <c r="F10" s="8" t="n">
        <v>6878</v>
      </c>
      <c r="G10" s="9" t="n">
        <f aca="false">((E10/F10)-1)*100</f>
        <v>11.6458272753708</v>
      </c>
      <c r="I10" s="12" t="n">
        <v>3.185394</v>
      </c>
      <c r="J10" s="12" t="n">
        <v>2.946544</v>
      </c>
      <c r="K10" s="9" t="n">
        <f aca="false">((I10/J10)-1)*100</f>
        <v>8.10610667955409</v>
      </c>
      <c r="M10" s="8" t="n">
        <v>17580</v>
      </c>
      <c r="N10" s="8" t="n">
        <v>15296</v>
      </c>
      <c r="O10" s="17" t="n">
        <f aca="false">((M10/N10)-1)*100</f>
        <v>14.9320083682008</v>
      </c>
      <c r="Q10" s="12" t="n">
        <v>7.607655</v>
      </c>
      <c r="R10" s="12" t="n">
        <v>6.498244</v>
      </c>
      <c r="S10" s="9" t="n">
        <f aca="false">((Q10/R10)-1)*100</f>
        <v>17.0724737329039</v>
      </c>
    </row>
    <row r="11" customFormat="false" ht="12.75" hidden="false" customHeight="false" outlineLevel="0" collapsed="false">
      <c r="A11" s="0" t="n">
        <v>8415103080</v>
      </c>
      <c r="C11" s="0" t="s">
        <v>12</v>
      </c>
      <c r="E11" s="8" t="n">
        <v>6248</v>
      </c>
      <c r="F11" s="8" t="n">
        <v>3500</v>
      </c>
      <c r="G11" s="9" t="n">
        <f aca="false">((E11/F11)-1)*100</f>
        <v>78.5142857142857</v>
      </c>
      <c r="I11" s="12" t="n">
        <v>3.528808</v>
      </c>
      <c r="J11" s="12" t="n">
        <v>2.092482</v>
      </c>
      <c r="K11" s="9" t="n">
        <f aca="false">((I11/J11)-1)*100</f>
        <v>68.6422153213266</v>
      </c>
      <c r="M11" s="8" t="n">
        <v>14909</v>
      </c>
      <c r="N11" s="8" t="n">
        <v>9746</v>
      </c>
      <c r="O11" s="17" t="n">
        <f aca="false">((M11/N11)-1)*100</f>
        <v>52.9755797250154</v>
      </c>
      <c r="Q11" s="12" t="n">
        <v>8.077954</v>
      </c>
      <c r="R11" s="12" t="n">
        <v>5.776877</v>
      </c>
      <c r="S11" s="9" t="n">
        <f aca="false">((Q11/R11)-1)*100</f>
        <v>39.8325427389228</v>
      </c>
    </row>
    <row r="12" customFormat="false" ht="12.75" hidden="false" customHeight="false" outlineLevel="0" collapsed="false">
      <c r="A12" s="0" t="n">
        <v>8415820150</v>
      </c>
      <c r="C12" s="0" t="s">
        <v>50</v>
      </c>
      <c r="E12" s="8" t="n">
        <v>1067</v>
      </c>
      <c r="F12" s="8" t="n">
        <v>2113</v>
      </c>
      <c r="G12" s="9" t="n">
        <f aca="false">((E12/F12)-1)*100</f>
        <v>-49.5030761949834</v>
      </c>
      <c r="I12" s="12" t="n">
        <v>1.013831</v>
      </c>
      <c r="J12" s="12" t="n">
        <v>2.235273</v>
      </c>
      <c r="K12" s="9" t="n">
        <f aca="false">((I12/J12)-1)*100</f>
        <v>-54.6439741364925</v>
      </c>
      <c r="M12" s="8" t="n">
        <v>4209</v>
      </c>
      <c r="N12" s="8" t="n">
        <v>4605</v>
      </c>
      <c r="O12" s="17" t="n">
        <f aca="false">((M12/N12)-1)*100</f>
        <v>-8.59934853420196</v>
      </c>
      <c r="Q12" s="12" t="n">
        <v>4.137137</v>
      </c>
      <c r="R12" s="12" t="n">
        <v>4.788304</v>
      </c>
      <c r="S12" s="9" t="n">
        <f aca="false">((Q12/R12)-1)*100</f>
        <v>-13.5991156785367</v>
      </c>
    </row>
    <row r="13" customFormat="false" ht="12.75" hidden="false" customHeight="false" outlineLevel="0" collapsed="false">
      <c r="A13" s="0" t="n">
        <v>8418100010</v>
      </c>
      <c r="C13" s="0" t="s">
        <v>51</v>
      </c>
      <c r="E13" s="8" t="n">
        <v>510</v>
      </c>
      <c r="F13" s="8" t="n">
        <v>651</v>
      </c>
      <c r="G13" s="9" t="n">
        <f aca="false">((E13/F13)-1)*100</f>
        <v>-21.6589861751152</v>
      </c>
      <c r="I13" s="12" t="n">
        <v>0.471611</v>
      </c>
      <c r="J13" s="12" t="n">
        <v>0.452425</v>
      </c>
      <c r="K13" s="9" t="n">
        <f aca="false">((I13/J13)-1)*100</f>
        <v>4.24070287893021</v>
      </c>
      <c r="M13" s="8" t="n">
        <v>1433</v>
      </c>
      <c r="N13" s="8" t="n">
        <v>2601</v>
      </c>
      <c r="O13" s="17" t="n">
        <f aca="false">((M13/N13)-1)*100</f>
        <v>-44.9058054594387</v>
      </c>
      <c r="Q13" s="12" t="n">
        <v>1.27917</v>
      </c>
      <c r="R13" s="12" t="n">
        <v>2.02815</v>
      </c>
      <c r="S13" s="9" t="n">
        <f aca="false">((Q13/R13)-1)*100</f>
        <v>-36.9292212114489</v>
      </c>
    </row>
    <row r="14" customFormat="false" ht="12.75" hidden="false" customHeight="false" outlineLevel="0" collapsed="false">
      <c r="A14" s="0" t="n">
        <v>8418100020</v>
      </c>
      <c r="C14" s="0" t="s">
        <v>52</v>
      </c>
      <c r="E14" s="8" t="n">
        <v>95</v>
      </c>
      <c r="F14" s="8" t="n">
        <v>139</v>
      </c>
      <c r="G14" s="9" t="n">
        <f aca="false">((E14/F14)-1)*100</f>
        <v>-31.6546762589928</v>
      </c>
      <c r="I14" s="12" t="n">
        <v>0.086317</v>
      </c>
      <c r="J14" s="12" t="n">
        <v>0.114562</v>
      </c>
      <c r="K14" s="9" t="n">
        <f aca="false">((I14/J14)-1)*100</f>
        <v>-24.6547720884761</v>
      </c>
      <c r="M14" s="8" t="n">
        <v>444</v>
      </c>
      <c r="N14" s="8" t="n">
        <v>575</v>
      </c>
      <c r="O14" s="17" t="n">
        <f aca="false">((M14/N14)-1)*100</f>
        <v>-22.7826086956522</v>
      </c>
      <c r="Q14" s="12" t="n">
        <v>0.346674</v>
      </c>
      <c r="R14" s="12" t="n">
        <v>0.388169</v>
      </c>
      <c r="S14" s="9" t="n">
        <f aca="false">((Q14/R14)-1)*100</f>
        <v>-10.689931447385</v>
      </c>
    </row>
    <row r="15" customFormat="false" ht="12.75" hidden="false" customHeight="false" outlineLevel="0" collapsed="false">
      <c r="A15" s="0" t="n">
        <v>8418100030</v>
      </c>
      <c r="C15" s="0" t="s">
        <v>53</v>
      </c>
      <c r="E15" s="8" t="n">
        <v>775</v>
      </c>
      <c r="F15" s="8" t="n">
        <v>584</v>
      </c>
      <c r="G15" s="9" t="n">
        <f aca="false">((E15/F15)-1)*100</f>
        <v>32.7054794520548</v>
      </c>
      <c r="I15" s="12" t="n">
        <v>0.313771</v>
      </c>
      <c r="J15" s="12" t="n">
        <v>0.217606</v>
      </c>
      <c r="K15" s="9" t="n">
        <f aca="false">((I15/J15)-1)*100</f>
        <v>44.1922557282428</v>
      </c>
      <c r="M15" s="8" t="n">
        <v>3335</v>
      </c>
      <c r="N15" s="8" t="n">
        <v>1955</v>
      </c>
      <c r="O15" s="17" t="n">
        <f aca="false">((M15/N15)-1)*100</f>
        <v>70.5882352941176</v>
      </c>
      <c r="Q15" s="12" t="n">
        <v>1.094448</v>
      </c>
      <c r="R15" s="12" t="n">
        <v>0.672295</v>
      </c>
      <c r="S15" s="9" t="n">
        <f aca="false">((Q15/R15)-1)*100</f>
        <v>62.7928216036115</v>
      </c>
    </row>
    <row r="16" customFormat="false" ht="12.75" hidden="false" customHeight="false" outlineLevel="0" collapsed="false">
      <c r="A16" s="0" t="n">
        <v>8418100040</v>
      </c>
      <c r="C16" s="0" t="s">
        <v>54</v>
      </c>
      <c r="E16" s="8" t="n">
        <v>53324</v>
      </c>
      <c r="F16" s="8" t="n">
        <v>64027</v>
      </c>
      <c r="G16" s="9" t="n">
        <f aca="false">((E16/F16)-1)*100</f>
        <v>-16.7163852749621</v>
      </c>
      <c r="I16" s="12" t="n">
        <v>28.45966</v>
      </c>
      <c r="J16" s="12" t="n">
        <v>34.165398</v>
      </c>
      <c r="K16" s="9" t="n">
        <f aca="false">((I16/J16)-1)*100</f>
        <v>-16.7003410877871</v>
      </c>
      <c r="M16" s="8" t="n">
        <v>141672</v>
      </c>
      <c r="N16" s="8" t="n">
        <v>165788</v>
      </c>
      <c r="O16" s="17" t="n">
        <f aca="false">((M16/N16)-1)*100</f>
        <v>-14.5462880304968</v>
      </c>
      <c r="Q16" s="12" t="n">
        <v>74.28485</v>
      </c>
      <c r="R16" s="12" t="n">
        <v>85.936426</v>
      </c>
      <c r="S16" s="9" t="n">
        <f aca="false">((Q16/R16)-1)*100</f>
        <v>-13.5583669723477</v>
      </c>
    </row>
    <row r="17" customFormat="false" ht="12.75" hidden="false" customHeight="false" outlineLevel="0" collapsed="false">
      <c r="A17" s="0" t="n">
        <v>8418210010</v>
      </c>
      <c r="C17" s="0" t="s">
        <v>19</v>
      </c>
      <c r="E17" s="8" t="n">
        <v>2830</v>
      </c>
      <c r="F17" s="8" t="n">
        <v>3767</v>
      </c>
      <c r="G17" s="9" t="n">
        <f aca="false">((E17/F17)-1)*100</f>
        <v>-24.8739049641625</v>
      </c>
      <c r="I17" s="12" t="n">
        <v>1.228114</v>
      </c>
      <c r="J17" s="12" t="n">
        <v>1.807873</v>
      </c>
      <c r="K17" s="9" t="n">
        <f aca="false">((I17/J17)-1)*100</f>
        <v>-32.0685689758075</v>
      </c>
      <c r="M17" s="8" t="n">
        <v>6940</v>
      </c>
      <c r="N17" s="8" t="n">
        <v>6206</v>
      </c>
      <c r="O17" s="17" t="n">
        <f aca="false">((M17/N17)-1)*100</f>
        <v>11.8272639381244</v>
      </c>
      <c r="Q17" s="12" t="n">
        <v>3.226216</v>
      </c>
      <c r="R17" s="12" t="n">
        <v>3.116534</v>
      </c>
      <c r="S17" s="9" t="n">
        <f aca="false">((Q17/R17)-1)*100</f>
        <v>3.51935836413142</v>
      </c>
    </row>
    <row r="18" customFormat="false" ht="12.75" hidden="false" customHeight="false" outlineLevel="0" collapsed="false">
      <c r="A18" s="0" t="n">
        <v>8418210020</v>
      </c>
      <c r="C18" s="0" t="s">
        <v>20</v>
      </c>
      <c r="E18" s="8" t="n">
        <v>181</v>
      </c>
      <c r="F18" s="8" t="n">
        <v>52</v>
      </c>
      <c r="G18" s="9" t="n">
        <f aca="false">((E18/F18)-1)*100</f>
        <v>248.076923076923</v>
      </c>
      <c r="I18" s="12" t="n">
        <v>0.155234</v>
      </c>
      <c r="J18" s="12" t="n">
        <v>0.05187</v>
      </c>
      <c r="K18" s="9" t="n">
        <f aca="false">((I18/J18)-1)*100</f>
        <v>199.275110854058</v>
      </c>
      <c r="M18" s="8" t="n">
        <v>322</v>
      </c>
      <c r="N18" s="8" t="n">
        <v>258</v>
      </c>
      <c r="O18" s="17" t="n">
        <f aca="false">((M18/N18)-1)*100</f>
        <v>24.8062015503876</v>
      </c>
      <c r="Q18" s="12" t="n">
        <v>0.272773</v>
      </c>
      <c r="R18" s="12" t="n">
        <v>0.19477</v>
      </c>
      <c r="S18" s="9" t="n">
        <f aca="false">((Q18/R18)-1)*100</f>
        <v>40.0487754787698</v>
      </c>
    </row>
    <row r="19" customFormat="false" ht="12.75" hidden="false" customHeight="false" outlineLevel="0" collapsed="false">
      <c r="A19" s="0" t="n">
        <v>8418210030</v>
      </c>
      <c r="C19" s="0" t="s">
        <v>21</v>
      </c>
      <c r="E19" s="8" t="n">
        <v>710</v>
      </c>
      <c r="F19" s="8" t="n">
        <v>353</v>
      </c>
      <c r="G19" s="9" t="n">
        <f aca="false">((E19/F19)-1)*100</f>
        <v>101.133144475921</v>
      </c>
      <c r="I19" s="12" t="n">
        <v>0.344347</v>
      </c>
      <c r="J19" s="12" t="n">
        <v>0.209894</v>
      </c>
      <c r="K19" s="9" t="n">
        <f aca="false">((I19/J19)-1)*100</f>
        <v>64.0575719172535</v>
      </c>
      <c r="M19" s="8" t="n">
        <v>2395</v>
      </c>
      <c r="N19" s="8" t="n">
        <v>908</v>
      </c>
      <c r="O19" s="17" t="n">
        <f aca="false">((M19/N19)-1)*100</f>
        <v>163.766519823789</v>
      </c>
      <c r="Q19" s="12" t="n">
        <v>1.041367</v>
      </c>
      <c r="R19" s="12" t="n">
        <v>0.518597</v>
      </c>
      <c r="S19" s="9" t="n">
        <f aca="false">((Q19/R19)-1)*100</f>
        <v>100.80467106443</v>
      </c>
    </row>
    <row r="20" customFormat="false" ht="12.75" hidden="false" customHeight="false" outlineLevel="0" collapsed="false">
      <c r="A20" s="0" t="n">
        <v>8418210090</v>
      </c>
      <c r="C20" s="0" t="s">
        <v>22</v>
      </c>
      <c r="E20" s="8" t="n">
        <v>6100</v>
      </c>
      <c r="F20" s="8" t="n">
        <v>6504</v>
      </c>
      <c r="G20" s="9" t="n">
        <f aca="false">((E20/F20)-1)*100</f>
        <v>-6.21156211562116</v>
      </c>
      <c r="I20" s="12" t="n">
        <v>3.186035</v>
      </c>
      <c r="J20" s="12" t="n">
        <v>3.086953</v>
      </c>
      <c r="K20" s="9" t="n">
        <f aca="false">((I20/J20)-1)*100</f>
        <v>3.20970225332229</v>
      </c>
      <c r="M20" s="8" t="n">
        <v>15126</v>
      </c>
      <c r="N20" s="8" t="n">
        <v>17853</v>
      </c>
      <c r="O20" s="17" t="n">
        <f aca="false">((M20/N20)-1)*100</f>
        <v>-15.2747437405478</v>
      </c>
      <c r="Q20" s="12" t="n">
        <v>7.871005</v>
      </c>
      <c r="R20" s="12" t="n">
        <v>8.56262</v>
      </c>
      <c r="S20" s="9" t="n">
        <f aca="false">((Q20/R20)-1)*100</f>
        <v>-8.0771422765462</v>
      </c>
    </row>
    <row r="21" customFormat="false" ht="12.75" hidden="false" customHeight="false" outlineLevel="0" collapsed="false">
      <c r="A21" s="0" t="n">
        <v>8418300000</v>
      </c>
      <c r="C21" s="0" t="s">
        <v>23</v>
      </c>
      <c r="E21" s="8" t="n">
        <v>25480</v>
      </c>
      <c r="F21" s="8" t="n">
        <v>17213</v>
      </c>
      <c r="G21" s="9" t="n">
        <f aca="false">((E21/F21)-1)*100</f>
        <v>48.0276535176901</v>
      </c>
      <c r="I21" s="12" t="n">
        <v>5.480657</v>
      </c>
      <c r="J21" s="12" t="n">
        <v>3.949366</v>
      </c>
      <c r="K21" s="9" t="n">
        <f aca="false">((I21/J21)-1)*100</f>
        <v>38.7730840848886</v>
      </c>
      <c r="M21" s="8" t="n">
        <v>59367</v>
      </c>
      <c r="N21" s="8" t="n">
        <v>56646</v>
      </c>
      <c r="O21" s="17" t="n">
        <f aca="false">((M21/N21)-1)*100</f>
        <v>4.80351657663383</v>
      </c>
      <c r="Q21" s="12" t="n">
        <v>13.033402</v>
      </c>
      <c r="R21" s="12" t="n">
        <v>12.30381</v>
      </c>
      <c r="S21" s="9" t="n">
        <f aca="false">((Q21/R21)-1)*100</f>
        <v>5.92980548301705</v>
      </c>
    </row>
    <row r="22" customFormat="false" ht="12.75" hidden="false" customHeight="false" outlineLevel="0" collapsed="false">
      <c r="A22" s="0" t="n">
        <v>8418400000</v>
      </c>
      <c r="C22" s="0" t="s">
        <v>24</v>
      </c>
      <c r="E22" s="8" t="n">
        <v>28776</v>
      </c>
      <c r="F22" s="8" t="n">
        <v>20666</v>
      </c>
      <c r="G22" s="9" t="n">
        <f aca="false">((E22/F22)-1)*100</f>
        <v>39.2432013935933</v>
      </c>
      <c r="I22" s="12" t="n">
        <v>10.48604</v>
      </c>
      <c r="J22" s="12" t="n">
        <v>7.978423</v>
      </c>
      <c r="K22" s="9" t="n">
        <f aca="false">((I22/J22)-1)*100</f>
        <v>31.4299830931501</v>
      </c>
      <c r="M22" s="8" t="n">
        <v>73259</v>
      </c>
      <c r="N22" s="8" t="n">
        <v>64399</v>
      </c>
      <c r="O22" s="17" t="n">
        <f aca="false">((M22/N22)-1)*100</f>
        <v>13.757977608348</v>
      </c>
      <c r="Q22" s="12" t="n">
        <v>26.370296</v>
      </c>
      <c r="R22" s="12" t="n">
        <v>22.927097</v>
      </c>
      <c r="S22" s="9" t="n">
        <f aca="false">((Q22/R22)-1)*100</f>
        <v>15.0180330287781</v>
      </c>
    </row>
    <row r="23" customFormat="false" ht="12.75" hidden="false" customHeight="false" outlineLevel="0" collapsed="false">
      <c r="A23" s="0" t="n">
        <v>8422110000</v>
      </c>
      <c r="C23" s="0" t="s">
        <v>25</v>
      </c>
      <c r="E23" s="8" t="n">
        <v>54599</v>
      </c>
      <c r="F23" s="8" t="n">
        <v>47214</v>
      </c>
      <c r="G23" s="9" t="n">
        <f aca="false">((E23/F23)-1)*100</f>
        <v>15.6415469987716</v>
      </c>
      <c r="I23" s="12" t="n">
        <v>15.521394</v>
      </c>
      <c r="J23" s="12" t="n">
        <v>14.879075</v>
      </c>
      <c r="K23" s="9" t="n">
        <f aca="false">((I23/J23)-1)*100</f>
        <v>4.31692830367481</v>
      </c>
      <c r="M23" s="8" t="n">
        <v>143809</v>
      </c>
      <c r="N23" s="8" t="n">
        <v>139481</v>
      </c>
      <c r="O23" s="17" t="n">
        <f aca="false">((M23/N23)-1)*100</f>
        <v>3.10293158207928</v>
      </c>
      <c r="Q23" s="12" t="n">
        <v>41.982743</v>
      </c>
      <c r="R23" s="12" t="n">
        <v>42.880602</v>
      </c>
      <c r="S23" s="9" t="n">
        <f aca="false">((Q23/R23)-1)*100</f>
        <v>-2.09385819723334</v>
      </c>
    </row>
    <row r="24" customFormat="false" ht="12.75" hidden="false" customHeight="false" outlineLevel="0" collapsed="false">
      <c r="A24" s="0" t="n">
        <v>8450110010</v>
      </c>
      <c r="C24" s="0" t="s">
        <v>26</v>
      </c>
      <c r="E24" s="8" t="n">
        <v>4539</v>
      </c>
      <c r="F24" s="8" t="n">
        <v>4201</v>
      </c>
      <c r="G24" s="9" t="n">
        <f aca="false">((E24/F24)-1)*100</f>
        <v>8.04570340395143</v>
      </c>
      <c r="I24" s="12" t="n">
        <v>2.250645</v>
      </c>
      <c r="J24" s="12" t="n">
        <v>2.154266</v>
      </c>
      <c r="K24" s="9" t="n">
        <f aca="false">((I24/J24)-1)*100</f>
        <v>4.47386720117202</v>
      </c>
      <c r="M24" s="8" t="n">
        <v>11820</v>
      </c>
      <c r="N24" s="8" t="n">
        <v>11395</v>
      </c>
      <c r="O24" s="17" t="n">
        <f aca="false">((M24/N24)-1)*100</f>
        <v>3.72970601140852</v>
      </c>
      <c r="Q24" s="12" t="n">
        <v>6.127597</v>
      </c>
      <c r="R24" s="12" t="n">
        <v>5.779491</v>
      </c>
      <c r="S24" s="9" t="n">
        <f aca="false">((Q24/R24)-1)*100</f>
        <v>6.0231255659019</v>
      </c>
    </row>
    <row r="25" customFormat="false" ht="12.75" hidden="false" customHeight="false" outlineLevel="0" collapsed="false">
      <c r="A25" s="0" t="n">
        <v>8450110090</v>
      </c>
      <c r="C25" s="0" t="s">
        <v>55</v>
      </c>
      <c r="E25" s="8" t="n">
        <v>43466</v>
      </c>
      <c r="F25" s="8" t="n">
        <v>108543</v>
      </c>
      <c r="G25" s="9" t="n">
        <f aca="false">((E25/F25)-1)*100</f>
        <v>-59.9550408593829</v>
      </c>
      <c r="I25" s="12" t="n">
        <v>9.90265</v>
      </c>
      <c r="J25" s="12" t="n">
        <v>9.965636</v>
      </c>
      <c r="K25" s="9" t="n">
        <f aca="false">((I25/J25)-1)*100</f>
        <v>-0.632031914470888</v>
      </c>
      <c r="M25" s="8" t="n">
        <v>125968</v>
      </c>
      <c r="N25" s="8" t="n">
        <v>181138</v>
      </c>
      <c r="O25" s="17" t="n">
        <f aca="false">((M25/N25)-1)*100</f>
        <v>-30.4574412878579</v>
      </c>
      <c r="Q25" s="12" t="n">
        <v>29.276211</v>
      </c>
      <c r="R25" s="12" t="n">
        <v>23.211601</v>
      </c>
      <c r="S25" s="9" t="n">
        <f aca="false">((Q25/R25)-1)*100</f>
        <v>26.127495470907</v>
      </c>
    </row>
    <row r="26" customFormat="false" ht="12.75" hidden="false" customHeight="false" outlineLevel="0" collapsed="false">
      <c r="A26" s="0" t="n">
        <v>8450120000</v>
      </c>
      <c r="C26" s="0" t="s">
        <v>56</v>
      </c>
      <c r="E26" s="8" t="n">
        <v>691</v>
      </c>
      <c r="F26" s="8" t="n">
        <v>582</v>
      </c>
      <c r="G26" s="9" t="n">
        <f aca="false">((E26/F26)-1)*100</f>
        <v>18.7285223367698</v>
      </c>
      <c r="I26" s="12" t="n">
        <v>0.333942</v>
      </c>
      <c r="J26" s="12" t="n">
        <v>0.352538</v>
      </c>
      <c r="K26" s="9" t="n">
        <f aca="false">((I26/J26)-1)*100</f>
        <v>-5.27489235203014</v>
      </c>
      <c r="M26" s="8" t="n">
        <v>1576</v>
      </c>
      <c r="N26" s="8" t="n">
        <v>2190</v>
      </c>
      <c r="O26" s="17" t="n">
        <f aca="false">((M26/N26)-1)*100</f>
        <v>-28.0365296803653</v>
      </c>
      <c r="Q26" s="12" t="n">
        <v>0.85211</v>
      </c>
      <c r="R26" s="12" t="n">
        <v>1.223662</v>
      </c>
      <c r="S26" s="9" t="n">
        <f aca="false">((Q26/R26)-1)*100</f>
        <v>-30.3639403691542</v>
      </c>
    </row>
    <row r="27" customFormat="false" ht="12.75" hidden="false" customHeight="false" outlineLevel="0" collapsed="false">
      <c r="A27" s="0" t="n">
        <v>8450190000</v>
      </c>
      <c r="C27" s="0" t="s">
        <v>31</v>
      </c>
      <c r="E27" s="8" t="n">
        <v>216</v>
      </c>
      <c r="F27" s="8" t="n">
        <v>212</v>
      </c>
      <c r="G27" s="9" t="n">
        <f aca="false">((E27/F27)-1)*100</f>
        <v>1.88679245283019</v>
      </c>
      <c r="I27" s="12" t="n">
        <v>0.089334</v>
      </c>
      <c r="J27" s="12" t="n">
        <v>0.083924</v>
      </c>
      <c r="K27" s="9" t="n">
        <f aca="false">((I27/J27)-1)*100</f>
        <v>6.44630856489203</v>
      </c>
      <c r="M27" s="8" t="n">
        <v>1719</v>
      </c>
      <c r="N27" s="8" t="n">
        <v>830</v>
      </c>
      <c r="O27" s="17" t="n">
        <f aca="false">((M27/N27)-1)*100</f>
        <v>107.10843373494</v>
      </c>
      <c r="Q27" s="12" t="n">
        <v>0.678613</v>
      </c>
      <c r="R27" s="12" t="n">
        <v>0.33615</v>
      </c>
      <c r="S27" s="9" t="n">
        <f aca="false">((Q27/R27)-1)*100</f>
        <v>101.878030641083</v>
      </c>
    </row>
    <row r="28" customFormat="false" ht="12.75" hidden="false" customHeight="false" outlineLevel="0" collapsed="false">
      <c r="A28" s="0" t="n">
        <v>8451210010</v>
      </c>
      <c r="C28" s="0" t="s">
        <v>32</v>
      </c>
      <c r="E28" s="8" t="n">
        <v>1480</v>
      </c>
      <c r="F28" s="8" t="n">
        <v>652</v>
      </c>
      <c r="G28" s="9" t="n">
        <f aca="false">((E28/F28)-1)*100</f>
        <v>126.993865030675</v>
      </c>
      <c r="I28" s="12" t="n">
        <v>0.72828</v>
      </c>
      <c r="J28" s="12" t="n">
        <v>0.247963</v>
      </c>
      <c r="K28" s="9" t="n">
        <f aca="false">((I28/J28)-1)*100</f>
        <v>193.705109230006</v>
      </c>
      <c r="M28" s="8" t="n">
        <v>4170</v>
      </c>
      <c r="N28" s="8" t="n">
        <v>2284</v>
      </c>
      <c r="O28" s="17" t="n">
        <f aca="false">((M28/N28)-1)*100</f>
        <v>82.5744308231173</v>
      </c>
      <c r="Q28" s="12" t="n">
        <v>1.942053</v>
      </c>
      <c r="R28" s="12" t="n">
        <v>0.966712</v>
      </c>
      <c r="S28" s="9" t="n">
        <f aca="false">((Q28/R28)-1)*100</f>
        <v>100.892613311927</v>
      </c>
    </row>
    <row r="29" customFormat="false" ht="12.75" hidden="false" customHeight="false" outlineLevel="0" collapsed="false">
      <c r="A29" s="0" t="n">
        <v>8451210090</v>
      </c>
      <c r="C29" s="0" t="s">
        <v>33</v>
      </c>
      <c r="E29" s="8" t="n">
        <v>12897</v>
      </c>
      <c r="F29" s="8" t="n">
        <v>12031</v>
      </c>
      <c r="G29" s="9" t="n">
        <f aca="false">((E29/F29)-1)*100</f>
        <v>7.19807164824204</v>
      </c>
      <c r="I29" s="12" t="n">
        <v>2.766869</v>
      </c>
      <c r="J29" s="12" t="n">
        <v>2.851377</v>
      </c>
      <c r="K29" s="9" t="n">
        <f aca="false">((I29/J29)-1)*100</f>
        <v>-2.96376101792222</v>
      </c>
      <c r="M29" s="8" t="n">
        <v>28507</v>
      </c>
      <c r="N29" s="8" t="n">
        <v>30799</v>
      </c>
      <c r="O29" s="17" t="n">
        <f aca="false">((M29/N29)-1)*100</f>
        <v>-7.44180005844346</v>
      </c>
      <c r="Q29" s="12" t="n">
        <v>6.365698</v>
      </c>
      <c r="R29" s="12" t="n">
        <v>7.074595</v>
      </c>
      <c r="S29" s="9" t="n">
        <f aca="false">((Q29/R29)-1)*100</f>
        <v>-10.0203191843491</v>
      </c>
    </row>
    <row r="30" customFormat="false" ht="12.75" hidden="false" customHeight="false" outlineLevel="0" collapsed="false">
      <c r="A30" s="15" t="s">
        <v>57</v>
      </c>
      <c r="C30" s="0" t="s">
        <v>35</v>
      </c>
      <c r="E30" s="8" t="n">
        <v>4873</v>
      </c>
      <c r="F30" s="8" t="n">
        <v>1634</v>
      </c>
      <c r="G30" s="9" t="n">
        <f aca="false">((E30/F30)-1)*100</f>
        <v>198.225214198286</v>
      </c>
      <c r="I30" s="12" t="n">
        <v>4.371169</v>
      </c>
      <c r="J30" s="12" t="n">
        <v>2.474446</v>
      </c>
      <c r="K30" s="9" t="n">
        <f aca="false">((I30/J30)-1)*100</f>
        <v>76.6524304834294</v>
      </c>
      <c r="M30" s="8" t="n">
        <v>13212</v>
      </c>
      <c r="N30" s="8" t="n">
        <v>6925</v>
      </c>
      <c r="O30" s="17" t="n">
        <f aca="false">((M30/N30)-1)*100</f>
        <v>90.7870036101083</v>
      </c>
      <c r="Q30" s="12" t="n">
        <v>11.734883</v>
      </c>
      <c r="R30" s="12" t="n">
        <v>6.402809</v>
      </c>
      <c r="S30" s="9" t="n">
        <f aca="false">((Q30/R30)-1)*100</f>
        <v>83.2771054079545</v>
      </c>
    </row>
    <row r="31" customFormat="false" ht="12.75" hidden="false" customHeight="false" outlineLevel="0" collapsed="false">
      <c r="A31" s="15" t="s">
        <v>36</v>
      </c>
      <c r="C31" s="0" t="s">
        <v>37</v>
      </c>
      <c r="E31" s="8" t="n">
        <v>14599</v>
      </c>
      <c r="F31" s="8" t="n">
        <v>12203</v>
      </c>
      <c r="G31" s="9" t="n">
        <f aca="false">((E31/F31)-1)*100</f>
        <v>19.6345161025977</v>
      </c>
      <c r="I31" s="12" t="n">
        <v>1.387435</v>
      </c>
      <c r="J31" s="12" t="n">
        <v>1.129</v>
      </c>
      <c r="K31" s="9" t="n">
        <f aca="false">((I31/J31)-1)*100</f>
        <v>22.8906111603189</v>
      </c>
      <c r="M31" s="8" t="n">
        <v>42896</v>
      </c>
      <c r="N31" s="8" t="n">
        <v>39478</v>
      </c>
      <c r="O31" s="17" t="n">
        <f aca="false">((M31/N31)-1)*100</f>
        <v>8.65798672678453</v>
      </c>
      <c r="Q31" s="12" t="n">
        <v>4.204718</v>
      </c>
      <c r="R31" s="12" t="n">
        <v>3.639392</v>
      </c>
      <c r="S31" s="9" t="n">
        <f aca="false">((Q31/R31)-1)*100</f>
        <v>15.5335286773175</v>
      </c>
    </row>
    <row r="32" customFormat="false" ht="12.75" hidden="false" customHeight="false" outlineLevel="0" collapsed="false">
      <c r="A32" s="0" t="n">
        <v>8516500000</v>
      </c>
      <c r="C32" s="0" t="s">
        <v>58</v>
      </c>
      <c r="E32" s="8" t="n">
        <v>17774</v>
      </c>
      <c r="F32" s="8" t="n">
        <v>21010</v>
      </c>
      <c r="G32" s="9" t="n">
        <f aca="false">((E32/F32)-1)*100</f>
        <v>-15.402189433603</v>
      </c>
      <c r="I32" s="12" t="n">
        <v>2.57561</v>
      </c>
      <c r="J32" s="12" t="n">
        <v>2.745316</v>
      </c>
      <c r="K32" s="9" t="n">
        <f aca="false">((I32/J32)-1)*100</f>
        <v>-6.18165631934537</v>
      </c>
      <c r="M32" s="8" t="n">
        <v>44772</v>
      </c>
      <c r="N32" s="8" t="n">
        <v>55390</v>
      </c>
      <c r="O32" s="17" t="n">
        <f aca="false">((M32/N32)-1)*100</f>
        <v>-19.1695251850515</v>
      </c>
      <c r="Q32" s="12" t="n">
        <v>6.330796</v>
      </c>
      <c r="R32" s="12" t="n">
        <v>7.453327</v>
      </c>
      <c r="S32" s="9" t="n">
        <f aca="false">((Q32/R32)-1)*100</f>
        <v>-15.0608043897712</v>
      </c>
    </row>
    <row r="33" customFormat="false" ht="12.75" hidden="false" customHeight="false" outlineLevel="0" collapsed="false">
      <c r="A33" s="0" t="n">
        <v>8516604000</v>
      </c>
      <c r="C33" s="0" t="s">
        <v>59</v>
      </c>
      <c r="E33" s="8" t="n">
        <v>46449</v>
      </c>
      <c r="F33" s="8" t="n">
        <v>44140</v>
      </c>
      <c r="G33" s="9" t="n">
        <f aca="false">((E33/F33)-1)*100</f>
        <v>5.23108291798822</v>
      </c>
      <c r="I33" s="12" t="n">
        <v>26.360299</v>
      </c>
      <c r="J33" s="12" t="n">
        <v>25.700797</v>
      </c>
      <c r="K33" s="9" t="n">
        <f aca="false">((I33/J33)-1)*100</f>
        <v>2.56607606371118</v>
      </c>
      <c r="L33" s="2"/>
      <c r="M33" s="8" t="n">
        <v>110521</v>
      </c>
      <c r="N33" s="8" t="n">
        <v>122084</v>
      </c>
      <c r="O33" s="17" t="n">
        <f aca="false">((M33/N33)-1)*100</f>
        <v>-9.47134759673667</v>
      </c>
      <c r="Q33" s="12" t="n">
        <v>63.152775</v>
      </c>
      <c r="R33" s="12" t="n">
        <v>70.175644</v>
      </c>
      <c r="S33" s="9" t="n">
        <f aca="false">((Q33/R33)-1)*100</f>
        <v>-10.0075590328747</v>
      </c>
    </row>
    <row r="34" customFormat="false" ht="12.75" hidden="false" customHeight="false" outlineLevel="0" collapsed="false">
      <c r="G34" s="2"/>
      <c r="H34" s="2"/>
      <c r="M34" s="8"/>
      <c r="N34" s="8"/>
    </row>
    <row r="35" customFormat="false" ht="12.75" hidden="false" customHeight="false" outlineLevel="0" collapsed="false">
      <c r="H35" s="2"/>
    </row>
    <row r="36" customFormat="false" ht="12.75" hidden="false" customHeight="false" outlineLevel="0" collapsed="false">
      <c r="A36" s="2" t="s">
        <v>43</v>
      </c>
      <c r="C36" s="0" t="s">
        <v>44</v>
      </c>
    </row>
    <row r="37" customFormat="false" ht="12.75" hidden="false" customHeight="false" outlineLevel="0" collapsed="false">
      <c r="C37" s="0" t="s">
        <v>60</v>
      </c>
    </row>
    <row r="38" customFormat="false" ht="12.75" hidden="false" customHeight="false" outlineLevel="0" collapsed="false">
      <c r="A38" s="2"/>
      <c r="S38" s="2"/>
    </row>
    <row r="39" customFormat="false" ht="12.75" hidden="false" customHeight="false" outlineLevel="0" collapsed="false">
      <c r="A39" s="2" t="s">
        <v>61</v>
      </c>
      <c r="C39" s="0" t="s">
        <v>47</v>
      </c>
    </row>
    <row r="40" customFormat="false" ht="12.75" hidden="false" customHeight="false" outlineLevel="0" collapsed="false">
      <c r="C40" s="18" t="s">
        <v>48</v>
      </c>
    </row>
    <row r="41" customFormat="false" ht="12.75" hidden="false" customHeight="false" outlineLevel="0" collapsed="false">
      <c r="A41" s="2"/>
      <c r="B41" s="2"/>
      <c r="C41" s="2" t="s">
        <v>62</v>
      </c>
      <c r="D41" s="2"/>
    </row>
  </sheetData>
  <printOptions headings="false" gridLines="true" gridLinesSet="true" horizontalCentered="true" verticalCentered="true"/>
  <pageMargins left="0.25" right="0.25" top="1.25" bottom="0.75" header="0.5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&amp;UASSOCIATION OF HOME APPLIANCE MANUFACTURERS
&amp;"Arial,Bold"&amp;11&amp;UMajor Appliance Exports
March,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20:40:01Z</dcterms:created>
  <dc:creator>Laura M. Spingola</dc:creator>
  <dc:description/>
  <dc:language>en-US</dc:language>
  <cp:lastModifiedBy>Kelly, Mary</cp:lastModifiedBy>
  <cp:lastPrinted>2011-05-13T22:08:23Z</cp:lastPrinted>
  <dcterms:modified xsi:type="dcterms:W3CDTF">2011-05-17T14:47:35Z</dcterms:modified>
  <cp:revision>0</cp:revision>
  <dc:subject/>
  <dc:title/>
</cp:coreProperties>
</file>