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s" sheetId="1" state="visible" r:id="rId2"/>
    <sheet name="Impo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HS</t>
  </si>
  <si>
    <t xml:space="preserve">Description    </t>
  </si>
  <si>
    <t xml:space="preserve">JUNE</t>
  </si>
  <si>
    <t xml:space="preserve">% Chg</t>
  </si>
  <si>
    <t xml:space="preserve">JAN-JUNE</t>
  </si>
  <si>
    <t xml:space="preserve">2012/2011</t>
  </si>
  <si>
    <t xml:space="preserve">Quantity</t>
  </si>
  <si>
    <t xml:space="preserve">($ mil)</t>
  </si>
  <si>
    <t xml:space="preserve">Major Appliances         </t>
  </si>
  <si>
    <t xml:space="preserve">NONPORTBL COOKNG APPLNCS </t>
  </si>
  <si>
    <t xml:space="preserve">AIR-COND,WIND/WALL, &lt;2.93</t>
  </si>
  <si>
    <t xml:space="preserve">AIR-COND,WIND/WALL,SELF 2.93-&lt;4.98</t>
  </si>
  <si>
    <t xml:space="preserve">AIR-COND,WIND/WALL,SELF =&gt;4.98</t>
  </si>
  <si>
    <t xml:space="preserve">DEHUMIDIFIERS W/ REFR</t>
  </si>
  <si>
    <t xml:space="preserve">REFRG-FRZ COMB, SEP EXT D &lt;184</t>
  </si>
  <si>
    <t xml:space="preserve">REFRIG-FRZ COMB,SEP EXT D 184-&lt;269</t>
  </si>
  <si>
    <t xml:space="preserve">REFRG-FREEZ COMB,SEP EXT 269-&lt;382</t>
  </si>
  <si>
    <t xml:space="preserve">REFRIG-FREEZ COMB,SEP EXT =&gt;382</t>
  </si>
  <si>
    <t xml:space="preserve">REFRG, HOUSHLD, COMP &lt;184</t>
  </si>
  <si>
    <t xml:space="preserve">REFRG,HOUSHLD,COMP 184-&lt;269</t>
  </si>
  <si>
    <t xml:space="preserve">REFRG,HOUSHLD,COMP 269-&lt;382</t>
  </si>
  <si>
    <t xml:space="preserve">REFRG,HOUSHLD, COMP =&gt;382</t>
  </si>
  <si>
    <t xml:space="preserve">FREEZERS, CHEST, CAPAC &lt;=800</t>
  </si>
  <si>
    <t xml:space="preserve">FREEZERS,UPRIGHT,CAPAC &lt;=900</t>
  </si>
  <si>
    <t xml:space="preserve">DISHWASHNG MACHINES, HOUSHLD</t>
  </si>
  <si>
    <t xml:space="preserve">WASH MACH, COIN OPER &lt;=10</t>
  </si>
  <si>
    <t xml:space="preserve">WASH MACH,EXC COIN, &lt;=10</t>
  </si>
  <si>
    <t xml:space="preserve">WASH MACH, WITH BLT-IN CENT &lt;=10</t>
  </si>
  <si>
    <t xml:space="preserve">WASH MACH, &lt;=10 NESOI</t>
  </si>
  <si>
    <t xml:space="preserve">DRYING MACH, COIN, &lt;=10</t>
  </si>
  <si>
    <t xml:space="preserve">DRYING MACH, EXC COIN, &lt;=10</t>
  </si>
  <si>
    <t xml:space="preserve"> 8479891000</t>
  </si>
  <si>
    <t xml:space="preserve">AIR HUMIDIFIERS OR DEHUMIDIFIERS</t>
  </si>
  <si>
    <t xml:space="preserve"> 8509802000</t>
  </si>
  <si>
    <t xml:space="preserve">ELECTRIC KITCHEN WASTE DISPOSALS, DOMESTIC</t>
  </si>
  <si>
    <t xml:space="preserve">MICROWAVE OVENS          </t>
  </si>
  <si>
    <t xml:space="preserve">ELEC COOK STVE/RANG/OVN</t>
  </si>
  <si>
    <t xml:space="preserve">Note:</t>
  </si>
  <si>
    <t xml:space="preserve">0 Unit values imply 1) nonreporting in specified HS codes, 2) noncomparable units of measure, or 3) actual "0" Units for the given time period </t>
  </si>
  <si>
    <t xml:space="preserve">* implies lack of comparability for the given time period due to "0" Unit values</t>
  </si>
  <si>
    <t xml:space="preserve">Source of Data:</t>
  </si>
  <si>
    <t xml:space="preserve"> U.S. Dept of Commerce, Bureau of the Census</t>
  </si>
  <si>
    <t xml:space="preserve">World Trade Atlas (R) GTIS</t>
  </si>
  <si>
    <t xml:space="preserve">Analysis by: Laura Spingola, Trade Resources Ltd., Chicago, IL (312) 939-5030   LSpingola@TradeResources.com</t>
  </si>
  <si>
    <t xml:space="preserve">DEHUMIDIFIERS W/REFR  &lt;35</t>
  </si>
  <si>
    <t xml:space="preserve">DEHUMIDIFIERS W/REFR =&gt;35</t>
  </si>
  <si>
    <t xml:space="preserve">REFRG-FRZ COMB,SEP EXT D &lt;184</t>
  </si>
  <si>
    <t xml:space="preserve">REFRG-FRZ COMB,SEP EXT D 184-&lt;269</t>
  </si>
  <si>
    <t xml:space="preserve">REFRG-FRZ COMB,SEP EXT 269-&lt;382</t>
  </si>
  <si>
    <t xml:space="preserve">REFRG-FRZ COMB,SEP EXT =&gt;382</t>
  </si>
  <si>
    <t xml:space="preserve">WASH MACH,EXC COIN, TOP &lt;=10</t>
  </si>
  <si>
    <t xml:space="preserve">WASH MACH,EXC COIN, EXC TOP &lt;=10</t>
  </si>
  <si>
    <t xml:space="preserve">WASH MACH WITH BLT-IN CENT &lt;=10</t>
  </si>
  <si>
    <t xml:space="preserve">   8479891000</t>
  </si>
  <si>
    <t xml:space="preserve">MICROWAVE OVENS &lt;= 22.5</t>
  </si>
  <si>
    <t xml:space="preserve">MICROWAVE OVENS &gt;22.5-31.0</t>
  </si>
  <si>
    <t xml:space="preserve">MICROWAVE OVENS &gt;31.0</t>
  </si>
  <si>
    <t xml:space="preserve">ELEC COOK ST0VE/MICRO COMB</t>
  </si>
  <si>
    <t xml:space="preserve">ELEC COOK STVE/RANG/OVN NESOI</t>
  </si>
  <si>
    <t xml:space="preserve">Source of Data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42"/>
    <col collapsed="false" customWidth="true" hidden="false" outlineLevel="0" max="3" min="3" style="0" width="40.99"/>
    <col collapsed="false" customWidth="true" hidden="false" outlineLevel="0" max="4" min="4" style="0" width="3.14"/>
    <col collapsed="false" customWidth="true" hidden="false" outlineLevel="0" max="6" min="5" style="0" width="9.7"/>
    <col collapsed="false" customWidth="true" hidden="false" outlineLevel="0" max="7" min="7" style="0" width="10.41"/>
    <col collapsed="false" customWidth="true" hidden="false" outlineLevel="0" max="8" min="8" style="0" width="2.7"/>
    <col collapsed="false" customWidth="true" hidden="false" outlineLevel="0" max="10" min="9" style="0" width="8.7"/>
    <col collapsed="false" customWidth="true" hidden="false" outlineLevel="0" max="12" min="12" style="0" width="2.56"/>
    <col collapsed="false" customWidth="true" hidden="false" outlineLevel="0" max="13" min="13" style="0" width="11.99"/>
    <col collapsed="false" customWidth="true" hidden="false" outlineLevel="0" max="14" min="14" style="0" width="11.56"/>
    <col collapsed="false" customWidth="true" hidden="false" outlineLevel="0" max="15" min="15" style="0" width="10.41"/>
    <col collapsed="false" customWidth="true" hidden="false" outlineLevel="0" max="16" min="16" style="0" width="2.28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0.41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1" t="s">
        <v>4</v>
      </c>
      <c r="N1" s="1" t="s">
        <v>4</v>
      </c>
      <c r="O1" s="1" t="s">
        <v>3</v>
      </c>
      <c r="P1" s="2"/>
      <c r="Q1" s="1" t="s">
        <v>4</v>
      </c>
      <c r="R1" s="1" t="s">
        <v>4</v>
      </c>
      <c r="S1" s="1" t="s">
        <v>3</v>
      </c>
    </row>
    <row r="2" customFormat="false" ht="12.75" hidden="false" customHeight="false" outlineLevel="0" collapsed="false">
      <c r="A2" s="2"/>
      <c r="B2" s="2"/>
      <c r="C2" s="2"/>
      <c r="D2" s="2"/>
      <c r="E2" s="1" t="n">
        <v>2012</v>
      </c>
      <c r="F2" s="1" t="n">
        <v>2011</v>
      </c>
      <c r="G2" s="3" t="s">
        <v>5</v>
      </c>
      <c r="H2" s="2"/>
      <c r="I2" s="1" t="n">
        <v>2012</v>
      </c>
      <c r="J2" s="1" t="n">
        <v>2011</v>
      </c>
      <c r="K2" s="2" t="s">
        <v>5</v>
      </c>
      <c r="L2" s="2"/>
      <c r="M2" s="1" t="n">
        <v>2012</v>
      </c>
      <c r="N2" s="1" t="n">
        <v>2011</v>
      </c>
      <c r="O2" s="2" t="s">
        <v>5</v>
      </c>
      <c r="P2" s="2"/>
      <c r="Q2" s="1" t="n">
        <v>2012</v>
      </c>
      <c r="R2" s="1" t="n">
        <v>2011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4" t="n">
        <v>443582</v>
      </c>
      <c r="F6" s="4" t="n">
        <v>373686</v>
      </c>
      <c r="G6" s="5" t="n">
        <f aca="false">((E6/F6)-1)*100</f>
        <v>18.704473809562</v>
      </c>
      <c r="I6" s="6" t="n">
        <v>160.504061</v>
      </c>
      <c r="J6" s="6" t="n">
        <v>140.299646</v>
      </c>
      <c r="K6" s="5" t="n">
        <f aca="false">((I6/J6)-1)*100</f>
        <v>14.4009023372732</v>
      </c>
      <c r="M6" s="4" t="n">
        <v>2350871</v>
      </c>
      <c r="N6" s="4" t="n">
        <v>1985832</v>
      </c>
      <c r="O6" s="5" t="n">
        <f aca="false">((M6/N6)-1)*100</f>
        <v>18.3821692872307</v>
      </c>
      <c r="Q6" s="6" t="n">
        <v>845.30073</v>
      </c>
      <c r="R6" s="6" t="n">
        <v>748.99362</v>
      </c>
      <c r="S6" s="7" t="n">
        <f aca="false">((Q6/R6)-1)*100</f>
        <v>12.8582016493011</v>
      </c>
    </row>
    <row r="7" customFormat="false" ht="12.75" hidden="false" customHeight="false" outlineLevel="0" collapsed="false">
      <c r="E7" s="8"/>
      <c r="F7" s="8"/>
      <c r="G7" s="9"/>
      <c r="I7" s="10"/>
      <c r="J7" s="10"/>
      <c r="K7" s="9"/>
      <c r="M7" s="8"/>
      <c r="N7" s="8"/>
      <c r="O7" s="9"/>
      <c r="Q7" s="10"/>
      <c r="R7" s="10"/>
      <c r="S7" s="11"/>
    </row>
    <row r="8" customFormat="false" ht="12.75" hidden="false" customHeight="false" outlineLevel="0" collapsed="false">
      <c r="A8" s="0" t="n">
        <v>7321115000</v>
      </c>
      <c r="C8" s="0" t="s">
        <v>9</v>
      </c>
      <c r="E8" s="8" t="n">
        <v>9894</v>
      </c>
      <c r="F8" s="8" t="n">
        <v>8942</v>
      </c>
      <c r="G8" s="9" t="n">
        <f aca="false">((E8/F8)-1)*100</f>
        <v>10.6463878326996</v>
      </c>
      <c r="I8" s="10" t="n">
        <v>5.429073</v>
      </c>
      <c r="J8" s="10" t="n">
        <v>4.77532</v>
      </c>
      <c r="K8" s="9" t="n">
        <f aca="false">((I8/J8)-1)*100</f>
        <v>13.6902448422305</v>
      </c>
      <c r="M8" s="8" t="n">
        <v>59576</v>
      </c>
      <c r="N8" s="8" t="n">
        <v>50212</v>
      </c>
      <c r="O8" s="9" t="n">
        <f aca="false">((M8/N8)-1)*100</f>
        <v>18.6489285429778</v>
      </c>
      <c r="Q8" s="10" t="n">
        <v>30.898365</v>
      </c>
      <c r="R8" s="10" t="n">
        <v>26.482062</v>
      </c>
      <c r="S8" s="11" t="n">
        <f aca="false">((Q8/R8)-1)*100</f>
        <v>16.6765828129245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19982</v>
      </c>
      <c r="F9" s="8" t="n">
        <v>8541</v>
      </c>
      <c r="G9" s="9" t="n">
        <f aca="false">((E9/F9)-1)*100</f>
        <v>133.953869570308</v>
      </c>
      <c r="I9" s="10" t="n">
        <v>6.084634</v>
      </c>
      <c r="J9" s="10" t="n">
        <v>2.88687</v>
      </c>
      <c r="K9" s="9" t="n">
        <f aca="false">((I9/J9)-1)*100</f>
        <v>110.769241427567</v>
      </c>
      <c r="M9" s="8" t="n">
        <v>69838</v>
      </c>
      <c r="N9" s="8" t="n">
        <v>29265</v>
      </c>
      <c r="O9" s="9" t="n">
        <f aca="false">((M9/N9)-1)*100</f>
        <v>138.640013668204</v>
      </c>
      <c r="Q9" s="10" t="n">
        <v>21.180652</v>
      </c>
      <c r="R9" s="10" t="n">
        <v>10.177396</v>
      </c>
      <c r="S9" s="11" t="n">
        <f aca="false">((Q9/R9)-1)*100</f>
        <v>108.114649366105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8990</v>
      </c>
      <c r="F10" s="8" t="n">
        <v>10917</v>
      </c>
      <c r="G10" s="9" t="n">
        <f aca="false">((E10/F10)-1)*100</f>
        <v>-17.6513694238344</v>
      </c>
      <c r="I10" s="10" t="n">
        <v>3.499457</v>
      </c>
      <c r="J10" s="10" t="n">
        <v>4.210946</v>
      </c>
      <c r="K10" s="9" t="n">
        <f aca="false">((I10/J10)-1)*100</f>
        <v>-16.8961796232961</v>
      </c>
      <c r="M10" s="8" t="n">
        <v>34883</v>
      </c>
      <c r="N10" s="8" t="n">
        <v>44329</v>
      </c>
      <c r="O10" s="9" t="n">
        <f aca="false">((M10/N10)-1)*100</f>
        <v>-21.3088497371924</v>
      </c>
      <c r="Q10" s="10" t="n">
        <v>13.935097</v>
      </c>
      <c r="R10" s="10" t="n">
        <v>18.133801</v>
      </c>
      <c r="S10" s="11" t="n">
        <f aca="false">((Q10/R10)-1)*100</f>
        <v>-23.1540204946553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8163</v>
      </c>
      <c r="F11" s="8" t="n">
        <v>5591</v>
      </c>
      <c r="G11" s="9" t="n">
        <f aca="false">((E11/F11)-1)*100</f>
        <v>46.0025040243248</v>
      </c>
      <c r="I11" s="10" t="n">
        <v>4.37247</v>
      </c>
      <c r="J11" s="10" t="n">
        <v>3.24985</v>
      </c>
      <c r="K11" s="9" t="n">
        <f aca="false">((I11/J11)-1)*100</f>
        <v>34.5437481729926</v>
      </c>
      <c r="M11" s="8" t="n">
        <v>40725</v>
      </c>
      <c r="N11" s="8" t="n">
        <v>29149</v>
      </c>
      <c r="O11" s="9" t="n">
        <f aca="false">((M11/N11)-1)*100</f>
        <v>39.7131977083262</v>
      </c>
      <c r="Q11" s="10" t="n">
        <v>22.06133</v>
      </c>
      <c r="R11" s="10" t="n">
        <v>15.778738</v>
      </c>
      <c r="S11" s="11" t="n">
        <f aca="false">((Q11/R11)-1)*100</f>
        <v>39.8168218522926</v>
      </c>
    </row>
    <row r="12" customFormat="false" ht="12.75" hidden="false" customHeight="false" outlineLevel="0" collapsed="false">
      <c r="A12" s="0" t="n">
        <v>8415820150</v>
      </c>
      <c r="C12" s="0" t="s">
        <v>13</v>
      </c>
      <c r="E12" s="8" t="n">
        <v>1836</v>
      </c>
      <c r="F12" s="8" t="n">
        <v>417</v>
      </c>
      <c r="G12" s="9" t="n">
        <f aca="false">((E12/F12)-1)*100</f>
        <v>340.287769784173</v>
      </c>
      <c r="I12" s="10" t="n">
        <v>1.812596</v>
      </c>
      <c r="J12" s="10" t="n">
        <v>0.563642</v>
      </c>
      <c r="K12" s="9" t="n">
        <f aca="false">((I12/J12)-1)*100</f>
        <v>221.586397039255</v>
      </c>
      <c r="M12" s="8" t="n">
        <v>6055</v>
      </c>
      <c r="N12" s="8" t="n">
        <v>6301</v>
      </c>
      <c r="O12" s="9" t="n">
        <f aca="false">((M12/N12)-1)*100</f>
        <v>-3.90414219965085</v>
      </c>
      <c r="Q12" s="10" t="n">
        <v>6.373699</v>
      </c>
      <c r="R12" s="10" t="n">
        <v>6.89631</v>
      </c>
      <c r="S12" s="11" t="n">
        <f aca="false">((Q12/R12)-1)*100</f>
        <v>-7.57812511328522</v>
      </c>
    </row>
    <row r="13" customFormat="false" ht="12.75" hidden="false" customHeight="false" outlineLevel="0" collapsed="false">
      <c r="A13" s="0" t="n">
        <v>8418100010</v>
      </c>
      <c r="C13" s="0" t="s">
        <v>14</v>
      </c>
      <c r="E13" s="8" t="n">
        <v>1011</v>
      </c>
      <c r="F13" s="8" t="n">
        <v>881</v>
      </c>
      <c r="G13" s="9" t="n">
        <f aca="false">((E13/F13)-1)*100</f>
        <v>14.7559591373439</v>
      </c>
      <c r="I13" s="10" t="n">
        <v>0.755916</v>
      </c>
      <c r="J13" s="10" t="n">
        <v>0.595401</v>
      </c>
      <c r="K13" s="9" t="n">
        <f aca="false">((I13/J13)-1)*100</f>
        <v>26.9591418220662</v>
      </c>
      <c r="M13" s="8" t="n">
        <v>7391</v>
      </c>
      <c r="N13" s="8" t="n">
        <v>4013</v>
      </c>
      <c r="O13" s="9" t="n">
        <f aca="false">((M13/N13)-1)*100</f>
        <v>84.1764266135061</v>
      </c>
      <c r="Q13" s="10" t="n">
        <v>5.001825</v>
      </c>
      <c r="R13" s="10" t="n">
        <v>3.29018</v>
      </c>
      <c r="S13" s="11" t="n">
        <f aca="false">((Q13/R13)-1)*100</f>
        <v>52.0228376562985</v>
      </c>
    </row>
    <row r="14" customFormat="false" ht="12.75" hidden="false" customHeight="false" outlineLevel="0" collapsed="false">
      <c r="A14" s="0" t="n">
        <v>8418100020</v>
      </c>
      <c r="C14" s="0" t="s">
        <v>15</v>
      </c>
      <c r="E14" s="8" t="n">
        <v>800</v>
      </c>
      <c r="F14" s="8" t="n">
        <v>292</v>
      </c>
      <c r="G14" s="9" t="n">
        <f aca="false">((E14/F14)-1)*100</f>
        <v>173.972602739726</v>
      </c>
      <c r="I14" s="10" t="n">
        <v>0.564821</v>
      </c>
      <c r="J14" s="10" t="n">
        <v>0.213273</v>
      </c>
      <c r="K14" s="9" t="n">
        <f aca="false">((I14/J14)-1)*100</f>
        <v>164.834742325564</v>
      </c>
      <c r="M14" s="8" t="n">
        <v>3969</v>
      </c>
      <c r="N14" s="8" t="n">
        <v>1424</v>
      </c>
      <c r="O14" s="9" t="n">
        <f aca="false">((M14/N14)-1)*100</f>
        <v>178.72191011236</v>
      </c>
      <c r="Q14" s="10" t="n">
        <v>2.763595</v>
      </c>
      <c r="R14" s="10" t="n">
        <v>1.062077</v>
      </c>
      <c r="S14" s="11" t="n">
        <f aca="false">((Q14/R14)-1)*100</f>
        <v>160.206651683447</v>
      </c>
    </row>
    <row r="15" customFormat="false" ht="12.75" hidden="false" customHeight="false" outlineLevel="0" collapsed="false">
      <c r="A15" s="0" t="n">
        <v>8418100030</v>
      </c>
      <c r="C15" s="0" t="s">
        <v>16</v>
      </c>
      <c r="E15" s="8" t="n">
        <v>947</v>
      </c>
      <c r="F15" s="8" t="n">
        <v>546</v>
      </c>
      <c r="G15" s="9" t="n">
        <f aca="false">((E15/F15)-1)*100</f>
        <v>73.4432234432235</v>
      </c>
      <c r="I15" s="10" t="n">
        <v>0.267766</v>
      </c>
      <c r="J15" s="10" t="n">
        <v>0.214895</v>
      </c>
      <c r="K15" s="9" t="n">
        <f aca="false">((I15/J15)-1)*100</f>
        <v>24.6031782963773</v>
      </c>
      <c r="M15" s="8" t="n">
        <v>3991</v>
      </c>
      <c r="N15" s="8" t="n">
        <v>6079</v>
      </c>
      <c r="O15" s="9" t="n">
        <f aca="false">((M15/N15)-1)*100</f>
        <v>-34.3477545648955</v>
      </c>
      <c r="Q15" s="10" t="n">
        <v>1.125867</v>
      </c>
      <c r="R15" s="10" t="n">
        <v>2.008444</v>
      </c>
      <c r="S15" s="11" t="n">
        <f aca="false">((Q15/R15)-1)*100</f>
        <v>-43.943321297482</v>
      </c>
    </row>
    <row r="16" customFormat="false" ht="12.75" hidden="false" customHeight="false" outlineLevel="0" collapsed="false">
      <c r="A16" s="0" t="n">
        <v>8418100040</v>
      </c>
      <c r="C16" s="0" t="s">
        <v>17</v>
      </c>
      <c r="E16" s="8" t="n">
        <v>72805</v>
      </c>
      <c r="F16" s="8" t="n">
        <v>72157</v>
      </c>
      <c r="G16" s="9" t="n">
        <f aca="false">((E16/F16)-1)*100</f>
        <v>0.898041770029234</v>
      </c>
      <c r="I16" s="10" t="n">
        <v>38.802489</v>
      </c>
      <c r="J16" s="10" t="n">
        <v>36.555774</v>
      </c>
      <c r="K16" s="9" t="n">
        <f aca="false">((I16/J16)-1)*100</f>
        <v>6.14599214887366</v>
      </c>
      <c r="M16" s="8" t="n">
        <v>374971</v>
      </c>
      <c r="N16" s="8" t="n">
        <v>344311</v>
      </c>
      <c r="O16" s="9" t="n">
        <f aca="false">((M16/N16)-1)*100</f>
        <v>8.90474019128056</v>
      </c>
      <c r="Q16" s="10" t="n">
        <v>194.336651</v>
      </c>
      <c r="R16" s="10" t="n">
        <v>179.083845</v>
      </c>
      <c r="S16" s="11" t="n">
        <f aca="false">((Q16/R16)-1)*100</f>
        <v>8.51713117953212</v>
      </c>
    </row>
    <row r="17" customFormat="false" ht="12.75" hidden="false" customHeight="false" outlineLevel="0" collapsed="false">
      <c r="A17" s="0" t="n">
        <v>8418210010</v>
      </c>
      <c r="C17" s="0" t="s">
        <v>18</v>
      </c>
      <c r="E17" s="8" t="n">
        <v>3974</v>
      </c>
      <c r="F17" s="8" t="n">
        <v>3851</v>
      </c>
      <c r="G17" s="9" t="n">
        <f aca="false">((E17/F17)-1)*100</f>
        <v>3.19397559075565</v>
      </c>
      <c r="I17" s="10" t="n">
        <v>2.133115</v>
      </c>
      <c r="J17" s="10" t="n">
        <v>1.46173</v>
      </c>
      <c r="K17" s="9" t="n">
        <f aca="false">((I17/J17)-1)*100</f>
        <v>45.9308490624124</v>
      </c>
      <c r="M17" s="8" t="n">
        <v>18320</v>
      </c>
      <c r="N17" s="8" t="n">
        <v>16961</v>
      </c>
      <c r="O17" s="9" t="n">
        <f aca="false">((M17/N17)-1)*100</f>
        <v>8.01249926301515</v>
      </c>
      <c r="Q17" s="10" t="n">
        <v>10.160687</v>
      </c>
      <c r="R17" s="10" t="n">
        <v>7.263636</v>
      </c>
      <c r="S17" s="11" t="n">
        <f aca="false">((Q17/R17)-1)*100</f>
        <v>39.8843086300029</v>
      </c>
    </row>
    <row r="18" customFormat="false" ht="12.75" hidden="false" customHeight="false" outlineLevel="0" collapsed="false">
      <c r="A18" s="0" t="n">
        <v>8418210020</v>
      </c>
      <c r="C18" s="0" t="s">
        <v>19</v>
      </c>
      <c r="E18" s="8" t="n">
        <v>18</v>
      </c>
      <c r="F18" s="8" t="n">
        <v>246</v>
      </c>
      <c r="G18" s="9" t="n">
        <f aca="false">((E18/F18)-1)*100</f>
        <v>-92.6829268292683</v>
      </c>
      <c r="I18" s="10" t="n">
        <v>0.017412</v>
      </c>
      <c r="J18" s="10" t="n">
        <v>0.177689</v>
      </c>
      <c r="K18" s="9" t="n">
        <f aca="false">((I18/J18)-1)*100</f>
        <v>-90.200856552741</v>
      </c>
      <c r="M18" s="8" t="n">
        <v>358</v>
      </c>
      <c r="N18" s="8" t="n">
        <v>1299</v>
      </c>
      <c r="O18" s="9" t="n">
        <f aca="false">((M18/N18)-1)*100</f>
        <v>-72.4403387220939</v>
      </c>
      <c r="Q18" s="10" t="n">
        <v>0.326337</v>
      </c>
      <c r="R18" s="10" t="n">
        <v>1.052462</v>
      </c>
      <c r="S18" s="11" t="n">
        <f aca="false">((Q18/R18)-1)*100</f>
        <v>-68.992989770652</v>
      </c>
    </row>
    <row r="19" customFormat="false" ht="12.75" hidden="false" customHeight="false" outlineLevel="0" collapsed="false">
      <c r="A19" s="0" t="n">
        <v>8418210030</v>
      </c>
      <c r="C19" s="0" t="s">
        <v>20</v>
      </c>
      <c r="E19" s="8" t="n">
        <v>687</v>
      </c>
      <c r="F19" s="8" t="n">
        <v>789</v>
      </c>
      <c r="G19" s="9" t="n">
        <f aca="false">((E19/F19)-1)*100</f>
        <v>-12.9277566539924</v>
      </c>
      <c r="I19" s="10" t="n">
        <v>0.322929</v>
      </c>
      <c r="J19" s="10" t="n">
        <v>0.33168</v>
      </c>
      <c r="K19" s="9" t="n">
        <f aca="false">((I19/J19)-1)*100</f>
        <v>-2.63838639652676</v>
      </c>
      <c r="M19" s="8" t="n">
        <v>5127</v>
      </c>
      <c r="N19" s="8" t="n">
        <v>4645</v>
      </c>
      <c r="O19" s="9" t="n">
        <f aca="false">((M19/N19)-1)*100</f>
        <v>10.3767491926803</v>
      </c>
      <c r="Q19" s="10" t="n">
        <v>2.316868</v>
      </c>
      <c r="R19" s="10" t="n">
        <v>2.047766</v>
      </c>
      <c r="S19" s="11" t="n">
        <f aca="false">((Q19/R19)-1)*100</f>
        <v>13.1412475839525</v>
      </c>
    </row>
    <row r="20" customFormat="false" ht="12.75" hidden="false" customHeight="false" outlineLevel="0" collapsed="false">
      <c r="A20" s="0" t="n">
        <v>8418210090</v>
      </c>
      <c r="C20" s="0" t="s">
        <v>21</v>
      </c>
      <c r="E20" s="8" t="n">
        <v>8208</v>
      </c>
      <c r="F20" s="8" t="n">
        <v>6886</v>
      </c>
      <c r="G20" s="9" t="n">
        <f aca="false">((E20/F20)-1)*100</f>
        <v>19.1983735114726</v>
      </c>
      <c r="I20" s="10" t="n">
        <v>4.512648</v>
      </c>
      <c r="J20" s="10" t="n">
        <v>3.397388</v>
      </c>
      <c r="K20" s="9" t="n">
        <f aca="false">((I20/J20)-1)*100</f>
        <v>32.8269835532474</v>
      </c>
      <c r="M20" s="8" t="n">
        <v>44582</v>
      </c>
      <c r="N20" s="8" t="n">
        <v>39780</v>
      </c>
      <c r="O20" s="9" t="n">
        <f aca="false">((M20/N20)-1)*100</f>
        <v>12.071392659628</v>
      </c>
      <c r="Q20" s="10" t="n">
        <v>23.958044</v>
      </c>
      <c r="R20" s="10" t="n">
        <v>20.118222</v>
      </c>
      <c r="S20" s="11" t="n">
        <f aca="false">((Q20/R20)-1)*100</f>
        <v>19.0862890368742</v>
      </c>
    </row>
    <row r="21" customFormat="false" ht="12.75" hidden="false" customHeight="false" outlineLevel="0" collapsed="false">
      <c r="A21" s="0" t="n">
        <v>8418300000</v>
      </c>
      <c r="C21" s="0" t="s">
        <v>22</v>
      </c>
      <c r="E21" s="8" t="n">
        <v>24638</v>
      </c>
      <c r="F21" s="8" t="n">
        <v>19789</v>
      </c>
      <c r="G21" s="9" t="n">
        <f aca="false">((E21/F21)-1)*100</f>
        <v>24.5035120521502</v>
      </c>
      <c r="I21" s="10" t="n">
        <v>5.857138</v>
      </c>
      <c r="J21" s="10" t="n">
        <v>4.572573</v>
      </c>
      <c r="K21" s="9" t="n">
        <f aca="false">((I21/J21)-1)*100</f>
        <v>28.092826511463</v>
      </c>
      <c r="M21" s="8" t="n">
        <v>142054</v>
      </c>
      <c r="N21" s="8" t="n">
        <v>127110</v>
      </c>
      <c r="O21" s="9" t="n">
        <f aca="false">((M21/N21)-1)*100</f>
        <v>11.7567461254032</v>
      </c>
      <c r="Q21" s="10" t="n">
        <v>32.338545</v>
      </c>
      <c r="R21" s="10" t="n">
        <v>28.783739</v>
      </c>
      <c r="S21" s="11" t="n">
        <f aca="false">((Q21/R21)-1)*100</f>
        <v>12.3500494497953</v>
      </c>
    </row>
    <row r="22" customFormat="false" ht="12.75" hidden="false" customHeight="false" outlineLevel="0" collapsed="false">
      <c r="A22" s="0" t="n">
        <v>8418400000</v>
      </c>
      <c r="C22" s="0" t="s">
        <v>23</v>
      </c>
      <c r="E22" s="8" t="n">
        <v>24950</v>
      </c>
      <c r="F22" s="8" t="n">
        <v>20669</v>
      </c>
      <c r="G22" s="9" t="n">
        <f aca="false">((E22/F22)-1)*100</f>
        <v>20.7121776573613</v>
      </c>
      <c r="I22" s="10" t="n">
        <v>9.827574</v>
      </c>
      <c r="J22" s="10" t="n">
        <v>8.692749</v>
      </c>
      <c r="K22" s="9" t="n">
        <f aca="false">((I22/J22)-1)*100</f>
        <v>13.0548460561786</v>
      </c>
      <c r="M22" s="8" t="n">
        <v>152485</v>
      </c>
      <c r="N22" s="8" t="n">
        <v>140456</v>
      </c>
      <c r="O22" s="9" t="n">
        <f aca="false">((M22/N22)-1)*100</f>
        <v>8.56424787833912</v>
      </c>
      <c r="Q22" s="10" t="n">
        <v>58.34574</v>
      </c>
      <c r="R22" s="10" t="n">
        <v>52.789149</v>
      </c>
      <c r="S22" s="11" t="n">
        <f aca="false">((Q22/R22)-1)*100</f>
        <v>10.5260098055379</v>
      </c>
    </row>
    <row r="23" customFormat="false" ht="12.75" hidden="false" customHeight="false" outlineLevel="0" collapsed="false">
      <c r="A23" s="0" t="n">
        <v>8422110000</v>
      </c>
      <c r="C23" s="0" t="s">
        <v>24</v>
      </c>
      <c r="E23" s="8" t="n">
        <v>58440</v>
      </c>
      <c r="F23" s="8" t="n">
        <v>57005</v>
      </c>
      <c r="G23" s="9" t="n">
        <f aca="false">((E23/F23)-1)*100</f>
        <v>2.51732304183843</v>
      </c>
      <c r="I23" s="10" t="n">
        <v>16.430402</v>
      </c>
      <c r="J23" s="10" t="n">
        <v>16.558413</v>
      </c>
      <c r="K23" s="9" t="n">
        <f aca="false">((I23/J23)-1)*100</f>
        <v>-0.77308737256403</v>
      </c>
      <c r="M23" s="8" t="n">
        <v>324525</v>
      </c>
      <c r="N23" s="8" t="n">
        <v>308673</v>
      </c>
      <c r="O23" s="9" t="n">
        <f aca="false">((M23/N23)-1)*100</f>
        <v>5.13553177634585</v>
      </c>
      <c r="Q23" s="10" t="n">
        <v>91.339822</v>
      </c>
      <c r="R23" s="10" t="n">
        <v>89.962313</v>
      </c>
      <c r="S23" s="11" t="n">
        <f aca="false">((Q23/R23)-1)*100</f>
        <v>1.53120673987117</v>
      </c>
    </row>
    <row r="24" customFormat="false" ht="12.75" hidden="false" customHeight="false" outlineLevel="0" collapsed="false">
      <c r="A24" s="0" t="n">
        <v>8450110010</v>
      </c>
      <c r="C24" s="0" t="s">
        <v>25</v>
      </c>
      <c r="E24" s="8" t="n">
        <v>4351</v>
      </c>
      <c r="F24" s="8" t="n">
        <v>4170</v>
      </c>
      <c r="G24" s="9" t="n">
        <f aca="false">((E24/F24)-1)*100</f>
        <v>4.34052757793766</v>
      </c>
      <c r="I24" s="10" t="n">
        <v>2.365515</v>
      </c>
      <c r="J24" s="10" t="n">
        <v>1.988247</v>
      </c>
      <c r="K24" s="9" t="n">
        <f aca="false">((I24/J24)-1)*100</f>
        <v>18.9749060353165</v>
      </c>
      <c r="M24" s="8" t="n">
        <v>29062</v>
      </c>
      <c r="N24" s="8" t="n">
        <v>24064</v>
      </c>
      <c r="O24" s="9" t="n">
        <f aca="false">((M24/N24)-1)*100</f>
        <v>20.7696143617021</v>
      </c>
      <c r="Q24" s="10" t="n">
        <v>14.432703</v>
      </c>
      <c r="R24" s="10" t="n">
        <v>12.11118</v>
      </c>
      <c r="S24" s="11" t="n">
        <f aca="false">((Q24/R24)-1)*100</f>
        <v>19.1684295006763</v>
      </c>
    </row>
    <row r="25" customFormat="false" ht="12.75" hidden="false" customHeight="false" outlineLevel="0" collapsed="false">
      <c r="A25" s="0" t="n">
        <v>8450110090</v>
      </c>
      <c r="C25" s="0" t="s">
        <v>26</v>
      </c>
      <c r="E25" s="8" t="n">
        <v>69578</v>
      </c>
      <c r="F25" s="8" t="n">
        <v>57483</v>
      </c>
      <c r="G25" s="9" t="n">
        <f aca="false">((E25/F25)-1)*100</f>
        <v>21.0410034271002</v>
      </c>
      <c r="I25" s="10" t="n">
        <v>13.312455</v>
      </c>
      <c r="J25" s="10" t="n">
        <v>13.463623</v>
      </c>
      <c r="K25" s="9" t="n">
        <f aca="false">((I25/J25)-1)*100</f>
        <v>-1.12278842032342</v>
      </c>
      <c r="M25" s="8" t="n">
        <v>411230</v>
      </c>
      <c r="N25" s="8" t="n">
        <v>275750</v>
      </c>
      <c r="O25" s="9" t="n">
        <f aca="false">((M25/N25)-1)*100</f>
        <v>49.131459655485</v>
      </c>
      <c r="Q25" s="10" t="n">
        <v>84.067372</v>
      </c>
      <c r="R25" s="10" t="n">
        <v>64.949775</v>
      </c>
      <c r="S25" s="11" t="n">
        <f aca="false">((Q25/R25)-1)*100</f>
        <v>29.4344314510712</v>
      </c>
    </row>
    <row r="26" customFormat="false" ht="12.75" hidden="false" customHeight="false" outlineLevel="0" collapsed="false">
      <c r="A26" s="0" t="n">
        <v>8450120000</v>
      </c>
      <c r="C26" s="0" t="s">
        <v>27</v>
      </c>
      <c r="E26" s="8" t="n">
        <v>424</v>
      </c>
      <c r="F26" s="8" t="n">
        <v>297</v>
      </c>
      <c r="G26" s="9" t="n">
        <f aca="false">((E26/F26)-1)*100</f>
        <v>42.7609427609428</v>
      </c>
      <c r="I26" s="10" t="n">
        <v>0.221472</v>
      </c>
      <c r="J26" s="10" t="n">
        <v>0.190431</v>
      </c>
      <c r="K26" s="9" t="n">
        <f aca="false">((I26/J26)-1)*100</f>
        <v>16.3003922680656</v>
      </c>
      <c r="M26" s="8" t="n">
        <v>4063</v>
      </c>
      <c r="N26" s="8" t="n">
        <v>2885</v>
      </c>
      <c r="O26" s="9" t="n">
        <f aca="false">((M26/N26)-1)*100</f>
        <v>40.8318890814558</v>
      </c>
      <c r="Q26" s="10" t="n">
        <v>2.067694</v>
      </c>
      <c r="R26" s="10" t="n">
        <v>1.600269</v>
      </c>
      <c r="S26" s="11" t="n">
        <f aca="false">((Q26/R26)-1)*100</f>
        <v>29.2091517113685</v>
      </c>
    </row>
    <row r="27" customFormat="false" ht="12.75" hidden="false" customHeight="false" outlineLevel="0" collapsed="false">
      <c r="A27" s="0" t="n">
        <v>8450190000</v>
      </c>
      <c r="C27" s="0" t="s">
        <v>28</v>
      </c>
      <c r="E27" s="8" t="n">
        <v>864</v>
      </c>
      <c r="F27" s="8" t="n">
        <v>527</v>
      </c>
      <c r="G27" s="9" t="n">
        <f aca="false">((E27/F27)-1)*100</f>
        <v>63.9468690702087</v>
      </c>
      <c r="I27" s="10" t="n">
        <v>0.390169</v>
      </c>
      <c r="J27" s="10" t="n">
        <v>0.209018</v>
      </c>
      <c r="K27" s="9" t="n">
        <f aca="false">((I27/J27)-1)*100</f>
        <v>86.6676554172368</v>
      </c>
      <c r="M27" s="8" t="n">
        <v>5033</v>
      </c>
      <c r="N27" s="8" t="n">
        <v>3289</v>
      </c>
      <c r="O27" s="9" t="n">
        <f aca="false">((M27/N27)-1)*100</f>
        <v>53.0252356339313</v>
      </c>
      <c r="Q27" s="10" t="n">
        <v>2.247107</v>
      </c>
      <c r="R27" s="10" t="n">
        <v>1.306984</v>
      </c>
      <c r="S27" s="11" t="n">
        <f aca="false">((Q27/R27)-1)*100</f>
        <v>71.930719886395</v>
      </c>
    </row>
    <row r="28" customFormat="false" ht="12.75" hidden="false" customHeight="false" outlineLevel="0" collapsed="false">
      <c r="A28" s="0" t="n">
        <v>8451210010</v>
      </c>
      <c r="C28" s="0" t="s">
        <v>29</v>
      </c>
      <c r="E28" s="8" t="n">
        <v>1121</v>
      </c>
      <c r="F28" s="8" t="n">
        <v>893</v>
      </c>
      <c r="G28" s="9" t="n">
        <f aca="false">((E28/F28)-1)*100</f>
        <v>25.531914893617</v>
      </c>
      <c r="I28" s="10" t="n">
        <v>0.502861</v>
      </c>
      <c r="J28" s="10" t="n">
        <v>0.42436</v>
      </c>
      <c r="K28" s="9" t="n">
        <f aca="false">((I28/J28)-1)*100</f>
        <v>18.4986803657272</v>
      </c>
      <c r="M28" s="8" t="n">
        <v>5819</v>
      </c>
      <c r="N28" s="8" t="n">
        <v>6923</v>
      </c>
      <c r="O28" s="9" t="n">
        <f aca="false">((M28/N28)-1)*100</f>
        <v>-15.9468438538206</v>
      </c>
      <c r="Q28" s="10" t="n">
        <v>2.527547</v>
      </c>
      <c r="R28" s="10" t="n">
        <v>3.212802</v>
      </c>
      <c r="S28" s="11" t="n">
        <f aca="false">((Q28/R28)-1)*100</f>
        <v>-21.3288898600038</v>
      </c>
    </row>
    <row r="29" customFormat="false" ht="12.75" hidden="false" customHeight="false" outlineLevel="0" collapsed="false">
      <c r="A29" s="0" t="n">
        <v>8451210090</v>
      </c>
      <c r="C29" s="0" t="s">
        <v>30</v>
      </c>
      <c r="E29" s="8" t="n">
        <v>11902</v>
      </c>
      <c r="F29" s="8" t="n">
        <v>11133</v>
      </c>
      <c r="G29" s="9" t="n">
        <f aca="false">((E29/F29)-1)*100</f>
        <v>6.90739243689931</v>
      </c>
      <c r="I29" s="10" t="n">
        <v>2.389373</v>
      </c>
      <c r="J29" s="10" t="n">
        <v>2.738107</v>
      </c>
      <c r="K29" s="9" t="n">
        <f aca="false">((I29/J29)-1)*100</f>
        <v>-12.7363174631232</v>
      </c>
      <c r="M29" s="8" t="n">
        <v>54807</v>
      </c>
      <c r="N29" s="8" t="n">
        <v>61605</v>
      </c>
      <c r="O29" s="9" t="n">
        <f aca="false">((M29/N29)-1)*100</f>
        <v>-11.0348186023862</v>
      </c>
      <c r="Q29" s="10" t="n">
        <v>11.782663</v>
      </c>
      <c r="R29" s="10" t="n">
        <v>14.293274</v>
      </c>
      <c r="S29" s="11" t="n">
        <f aca="false">((Q29/R29)-1)*100</f>
        <v>-17.5649819628449</v>
      </c>
    </row>
    <row r="30" customFormat="false" ht="12.75" hidden="false" customHeight="false" outlineLevel="0" collapsed="false">
      <c r="A30" s="12" t="s">
        <v>31</v>
      </c>
      <c r="C30" s="0" t="s">
        <v>32</v>
      </c>
      <c r="E30" s="8" t="n">
        <v>3537</v>
      </c>
      <c r="F30" s="8" t="n">
        <v>3241</v>
      </c>
      <c r="G30" s="9" t="n">
        <f aca="false">((E30/F30)-1)*100</f>
        <v>9.13298364702253</v>
      </c>
      <c r="I30" s="10" t="n">
        <v>3.050685</v>
      </c>
      <c r="J30" s="10" t="n">
        <v>3.277086</v>
      </c>
      <c r="K30" s="9" t="n">
        <f aca="false">((I30/J30)-1)*100</f>
        <v>-6.9086072199509</v>
      </c>
      <c r="M30" s="8" t="n">
        <v>26869</v>
      </c>
      <c r="N30" s="8" t="n">
        <v>28531</v>
      </c>
      <c r="O30" s="9" t="n">
        <f aca="false">((M30/N30)-1)*100</f>
        <v>-5.8252427184466</v>
      </c>
      <c r="Q30" s="10" t="n">
        <v>28.920138</v>
      </c>
      <c r="R30" s="10" t="n">
        <v>26.533174</v>
      </c>
      <c r="S30" s="11" t="n">
        <f aca="false">((Q30/R30)-1)*100</f>
        <v>8.99614949949072</v>
      </c>
    </row>
    <row r="31" customFormat="false" ht="12.75" hidden="false" customHeight="false" outlineLevel="0" collapsed="false">
      <c r="A31" s="12" t="s">
        <v>33</v>
      </c>
      <c r="C31" s="0" t="s">
        <v>34</v>
      </c>
      <c r="E31" s="8" t="n">
        <v>18274</v>
      </c>
      <c r="F31" s="8" t="n">
        <v>13174</v>
      </c>
      <c r="G31" s="9" t="n">
        <f aca="false">((E31/F31)-1)*100</f>
        <v>38.7126157583118</v>
      </c>
      <c r="I31" s="10" t="n">
        <v>1.822031</v>
      </c>
      <c r="J31" s="10" t="n">
        <v>1.349676</v>
      </c>
      <c r="K31" s="9" t="n">
        <f aca="false">((I31/J31)-1)*100</f>
        <v>34.9976586973466</v>
      </c>
      <c r="M31" s="8" t="n">
        <v>95618</v>
      </c>
      <c r="N31" s="8" t="n">
        <v>82341</v>
      </c>
      <c r="O31" s="9" t="n">
        <f aca="false">((M31/N31)-1)*100</f>
        <v>16.1244094679443</v>
      </c>
      <c r="Q31" s="10" t="n">
        <v>10.343993</v>
      </c>
      <c r="R31" s="10" t="n">
        <v>8.0765</v>
      </c>
      <c r="S31" s="11" t="n">
        <f aca="false">((Q31/R31)-1)*100</f>
        <v>28.0751934625147</v>
      </c>
    </row>
    <row r="32" customFormat="false" ht="12.75" hidden="false" customHeight="false" outlineLevel="0" collapsed="false">
      <c r="A32" s="0" t="n">
        <v>8516500000</v>
      </c>
      <c r="C32" s="0" t="s">
        <v>35</v>
      </c>
      <c r="E32" s="8" t="n">
        <v>32148</v>
      </c>
      <c r="F32" s="8" t="n">
        <v>21098</v>
      </c>
      <c r="G32" s="9" t="n">
        <f aca="false">((E32/F32)-1)*100</f>
        <v>52.3746326666035</v>
      </c>
      <c r="I32" s="10" t="n">
        <v>4.51979</v>
      </c>
      <c r="J32" s="10" t="n">
        <v>3.095568</v>
      </c>
      <c r="K32" s="9" t="n">
        <f aca="false">((I32/J32)-1)*100</f>
        <v>46.0084223638441</v>
      </c>
      <c r="M32" s="8" t="n">
        <v>160596</v>
      </c>
      <c r="N32" s="8" t="n">
        <v>104804</v>
      </c>
      <c r="O32" s="9" t="n">
        <f aca="false">((M32/N32)-1)*100</f>
        <v>53.2346093660547</v>
      </c>
      <c r="Q32" s="10" t="n">
        <v>21.831915</v>
      </c>
      <c r="R32" s="10" t="n">
        <v>14.741371</v>
      </c>
      <c r="S32" s="11" t="n">
        <f aca="false">((Q32/R32)-1)*100</f>
        <v>48.0996238409575</v>
      </c>
    </row>
    <row r="33" customFormat="false" ht="12.75" hidden="false" customHeight="false" outlineLevel="0" collapsed="false">
      <c r="A33" s="0" t="n">
        <v>8516604000</v>
      </c>
      <c r="C33" s="0" t="s">
        <v>36</v>
      </c>
      <c r="E33" s="8" t="n">
        <v>56040</v>
      </c>
      <c r="F33" s="8" t="n">
        <v>44151</v>
      </c>
      <c r="G33" s="9" t="n">
        <f aca="false">((E33/F33)-1)*100</f>
        <v>26.9280423999456</v>
      </c>
      <c r="I33" s="10" t="n">
        <v>31.23927</v>
      </c>
      <c r="J33" s="10" t="n">
        <v>25.105337</v>
      </c>
      <c r="K33" s="9" t="n">
        <f aca="false">((I33/J33)-1)*100</f>
        <v>24.4327849492719</v>
      </c>
      <c r="M33" s="8" t="n">
        <v>268924</v>
      </c>
      <c r="N33" s="8" t="n">
        <v>241633</v>
      </c>
      <c r="O33" s="9" t="n">
        <f aca="false">((M33/N33)-1)*100</f>
        <v>11.2944010131067</v>
      </c>
      <c r="Q33" s="10" t="n">
        <v>150.616474</v>
      </c>
      <c r="R33" s="10" t="n">
        <v>137.238151</v>
      </c>
      <c r="S33" s="11" t="n">
        <f aca="false">((Q33/R33)-1)*100</f>
        <v>9.74825360332932</v>
      </c>
    </row>
    <row r="36" customFormat="false" ht="12.75" hidden="false" customHeight="false" outlineLevel="0" collapsed="false">
      <c r="A36" s="2" t="s">
        <v>37</v>
      </c>
      <c r="C36" s="0" t="s">
        <v>38</v>
      </c>
      <c r="N36" s="13"/>
      <c r="O36" s="13"/>
      <c r="P36" s="13"/>
      <c r="Q36" s="13"/>
    </row>
    <row r="37" customFormat="false" ht="12.75" hidden="false" customHeight="false" outlineLevel="0" collapsed="false">
      <c r="A37" s="2"/>
      <c r="C37" s="0" t="s">
        <v>3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40</v>
      </c>
      <c r="C39" s="0" t="s">
        <v>41</v>
      </c>
    </row>
    <row r="40" customFormat="false" ht="12.75" hidden="false" customHeight="false" outlineLevel="0" collapsed="false">
      <c r="C40" s="0" t="s">
        <v>42</v>
      </c>
    </row>
    <row r="41" s="2" customFormat="true" ht="12.75" hidden="false" customHeight="false" outlineLevel="0" collapsed="false">
      <c r="C41" s="2" t="s">
        <v>43</v>
      </c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Exports
June,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7"/>
    <col collapsed="false" customWidth="true" hidden="false" outlineLevel="0" max="3" min="3" style="0" width="39.28"/>
    <col collapsed="false" customWidth="true" hidden="false" outlineLevel="0" max="4" min="4" style="0" width="2.84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2.28"/>
    <col collapsed="false" customWidth="true" hidden="false" outlineLevel="0" max="11" min="11" style="0" width="10.41"/>
    <col collapsed="false" customWidth="true" hidden="false" outlineLevel="0" max="12" min="12" style="0" width="2.56"/>
    <col collapsed="false" customWidth="true" hidden="false" outlineLevel="0" max="14" min="13" style="0" width="11.99"/>
    <col collapsed="false" customWidth="true" hidden="false" outlineLevel="0" max="16" min="16" style="0" width="3.85"/>
    <col collapsed="false" customWidth="true" hidden="false" outlineLevel="0" max="18" min="17" style="0" width="11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1" t="s">
        <v>2</v>
      </c>
      <c r="G1" s="1" t="s">
        <v>3</v>
      </c>
      <c r="H1" s="2"/>
      <c r="I1" s="1" t="s">
        <v>2</v>
      </c>
      <c r="J1" s="1" t="s">
        <v>2</v>
      </c>
      <c r="K1" s="1" t="s">
        <v>3</v>
      </c>
      <c r="L1" s="2"/>
      <c r="M1" s="1" t="s">
        <v>4</v>
      </c>
      <c r="N1" s="1" t="s">
        <v>4</v>
      </c>
      <c r="O1" s="1" t="s">
        <v>3</v>
      </c>
      <c r="P1" s="2"/>
      <c r="Q1" s="1" t="s">
        <v>4</v>
      </c>
      <c r="R1" s="1" t="s">
        <v>4</v>
      </c>
      <c r="S1" s="1" t="s">
        <v>3</v>
      </c>
    </row>
    <row r="2" customFormat="false" ht="25.5" hidden="false" customHeight="false" outlineLevel="0" collapsed="false">
      <c r="A2" s="2"/>
      <c r="B2" s="2"/>
      <c r="C2" s="2"/>
      <c r="D2" s="2"/>
      <c r="E2" s="1" t="n">
        <v>2012</v>
      </c>
      <c r="F2" s="1" t="n">
        <v>2011</v>
      </c>
      <c r="G2" s="3" t="s">
        <v>5</v>
      </c>
      <c r="H2" s="2"/>
      <c r="I2" s="1" t="n">
        <v>2012</v>
      </c>
      <c r="J2" s="1" t="n">
        <v>2011</v>
      </c>
      <c r="K2" s="2" t="s">
        <v>5</v>
      </c>
      <c r="L2" s="2"/>
      <c r="M2" s="1" t="n">
        <v>2012</v>
      </c>
      <c r="N2" s="1" t="n">
        <v>2011</v>
      </c>
      <c r="O2" s="2" t="s">
        <v>5</v>
      </c>
      <c r="P2" s="2"/>
      <c r="Q2" s="1" t="n">
        <v>2012</v>
      </c>
      <c r="R2" s="1" t="n">
        <v>2011</v>
      </c>
      <c r="S2" s="2" t="s">
        <v>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2"/>
      <c r="E4" s="1" t="s">
        <v>6</v>
      </c>
      <c r="F4" s="1" t="s">
        <v>6</v>
      </c>
      <c r="G4" s="2"/>
      <c r="H4" s="2"/>
      <c r="I4" s="1" t="s">
        <v>7</v>
      </c>
      <c r="J4" s="1" t="s">
        <v>7</v>
      </c>
      <c r="K4" s="2"/>
      <c r="L4" s="2"/>
      <c r="M4" s="1" t="s">
        <v>6</v>
      </c>
      <c r="N4" s="1" t="s">
        <v>6</v>
      </c>
      <c r="O4" s="2"/>
      <c r="P4" s="2"/>
      <c r="Q4" s="1" t="s">
        <v>7</v>
      </c>
      <c r="R4" s="1" t="s">
        <v>7</v>
      </c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2" customFormat="true" ht="12.75" hidden="false" customHeight="false" outlineLevel="0" collapsed="false">
      <c r="C6" s="1" t="s">
        <v>8</v>
      </c>
      <c r="E6" s="4" t="n">
        <v>5133019</v>
      </c>
      <c r="F6" s="4" t="n">
        <v>4369969</v>
      </c>
      <c r="G6" s="7" t="n">
        <f aca="false">((E6/F6)-1)*100</f>
        <v>17.4612222649634</v>
      </c>
      <c r="I6" s="6" t="n">
        <v>859.083161</v>
      </c>
      <c r="J6" s="6" t="n">
        <v>738.791531</v>
      </c>
      <c r="K6" s="7" t="n">
        <f aca="false">((I6/J6)-1)*100</f>
        <v>16.2822156119167</v>
      </c>
      <c r="M6" s="4" t="n">
        <v>24619382</v>
      </c>
      <c r="N6" s="4" t="n">
        <v>21400290</v>
      </c>
      <c r="O6" s="14" t="n">
        <f aca="false">((M6/N6)-1)*100</f>
        <v>15.0422821372981</v>
      </c>
      <c r="Q6" s="6" t="n">
        <v>4405.00078</v>
      </c>
      <c r="R6" s="6" t="n">
        <v>3849.730543</v>
      </c>
      <c r="S6" s="7" t="n">
        <f aca="false">((Q6/R6)-1)*100</f>
        <v>14.4236130502602</v>
      </c>
    </row>
    <row r="7" customFormat="false" ht="12.75" hidden="false" customHeight="false" outlineLevel="0" collapsed="false">
      <c r="E7" s="8"/>
      <c r="F7" s="8"/>
      <c r="G7" s="11"/>
      <c r="I7" s="10"/>
      <c r="J7" s="10"/>
      <c r="K7" s="11"/>
      <c r="M7" s="8"/>
      <c r="N7" s="8"/>
      <c r="O7" s="15"/>
      <c r="Q7" s="10"/>
      <c r="R7" s="10"/>
      <c r="S7" s="11"/>
    </row>
    <row r="8" customFormat="false" ht="12.75" hidden="false" customHeight="false" outlineLevel="0" collapsed="false">
      <c r="A8" s="0" t="n">
        <v>7321113000</v>
      </c>
      <c r="C8" s="0" t="s">
        <v>9</v>
      </c>
      <c r="E8" s="8" t="n">
        <v>116647</v>
      </c>
      <c r="F8" s="8" t="n">
        <v>86856</v>
      </c>
      <c r="G8" s="11" t="n">
        <f aca="false">((E8/F8)-1)*100</f>
        <v>34.2992999907894</v>
      </c>
      <c r="H8" s="2"/>
      <c r="I8" s="10" t="n">
        <v>38.542825</v>
      </c>
      <c r="J8" s="10" t="n">
        <v>21.65628</v>
      </c>
      <c r="K8" s="11" t="n">
        <f aca="false">((I8/J8)-1)*100</f>
        <v>77.9752801496841</v>
      </c>
      <c r="L8" s="2"/>
      <c r="M8" s="8" t="n">
        <v>650849</v>
      </c>
      <c r="N8" s="8" t="n">
        <v>507868</v>
      </c>
      <c r="O8" s="15" t="n">
        <f aca="false">((M8/N8)-1)*100</f>
        <v>28.1531815353596</v>
      </c>
      <c r="Q8" s="10" t="n">
        <v>228.730379</v>
      </c>
      <c r="R8" s="10" t="n">
        <v>137.11869</v>
      </c>
      <c r="S8" s="11" t="n">
        <f aca="false">((Q8/R8)-1)*100</f>
        <v>66.8119634165117</v>
      </c>
    </row>
    <row r="9" customFormat="false" ht="12.75" hidden="false" customHeight="false" outlineLevel="0" collapsed="false">
      <c r="A9" s="0" t="n">
        <v>8415103040</v>
      </c>
      <c r="C9" s="0" t="s">
        <v>10</v>
      </c>
      <c r="E9" s="8" t="n">
        <v>859520</v>
      </c>
      <c r="F9" s="8" t="n">
        <v>773789</v>
      </c>
      <c r="G9" s="11" t="n">
        <f aca="false">((E9/F9)-1)*100</f>
        <v>11.0793769360898</v>
      </c>
      <c r="I9" s="10" t="n">
        <v>88.575985</v>
      </c>
      <c r="J9" s="10" t="n">
        <v>76.248736</v>
      </c>
      <c r="K9" s="11" t="n">
        <f aca="false">((I9/J9)-1)*100</f>
        <v>16.167151938099</v>
      </c>
      <c r="M9" s="8" t="n">
        <v>5601902</v>
      </c>
      <c r="N9" s="8" t="n">
        <v>4634217</v>
      </c>
      <c r="O9" s="15" t="n">
        <f aca="false">((M9/N9)-1)*100</f>
        <v>20.8813052992555</v>
      </c>
      <c r="Q9" s="10" t="n">
        <v>595.114255</v>
      </c>
      <c r="R9" s="10" t="n">
        <v>467.326118</v>
      </c>
      <c r="S9" s="11" t="n">
        <f aca="false">((Q9/R9)-1)*100</f>
        <v>27.3445313835423</v>
      </c>
    </row>
    <row r="10" customFormat="false" ht="12.75" hidden="false" customHeight="false" outlineLevel="0" collapsed="false">
      <c r="A10" s="0" t="n">
        <v>8415103060</v>
      </c>
      <c r="C10" s="0" t="s">
        <v>11</v>
      </c>
      <c r="E10" s="8" t="n">
        <v>253041</v>
      </c>
      <c r="F10" s="8" t="n">
        <v>279036</v>
      </c>
      <c r="G10" s="11" t="n">
        <f aca="false">((E10/F10)-1)*100</f>
        <v>-9.31600223627059</v>
      </c>
      <c r="I10" s="10" t="n">
        <v>48.350675</v>
      </c>
      <c r="J10" s="10" t="n">
        <v>48.095355</v>
      </c>
      <c r="K10" s="11" t="n">
        <f aca="false">((I10/J10)-1)*100</f>
        <v>0.530862075973881</v>
      </c>
      <c r="M10" s="8" t="n">
        <v>1948172</v>
      </c>
      <c r="N10" s="8" t="n">
        <v>1670452</v>
      </c>
      <c r="O10" s="15" t="n">
        <f aca="false">((M10/N10)-1)*100</f>
        <v>16.6254402999907</v>
      </c>
      <c r="Q10" s="10" t="n">
        <v>363.276266</v>
      </c>
      <c r="R10" s="10" t="n">
        <v>293.105827</v>
      </c>
      <c r="S10" s="11" t="n">
        <f aca="false">((Q10/R10)-1)*100</f>
        <v>23.9403084265534</v>
      </c>
    </row>
    <row r="11" customFormat="false" ht="12.75" hidden="false" customHeight="false" outlineLevel="0" collapsed="false">
      <c r="A11" s="0" t="n">
        <v>8415103080</v>
      </c>
      <c r="C11" s="0" t="s">
        <v>12</v>
      </c>
      <c r="E11" s="8" t="n">
        <v>64004</v>
      </c>
      <c r="F11" s="8" t="n">
        <v>56202</v>
      </c>
      <c r="G11" s="11" t="n">
        <f aca="false">((E11/F11)-1)*100</f>
        <v>13.8820682537988</v>
      </c>
      <c r="I11" s="10" t="n">
        <v>19.33671</v>
      </c>
      <c r="J11" s="10" t="n">
        <v>17.42548</v>
      </c>
      <c r="K11" s="11" t="n">
        <f aca="false">((I11/J11)-1)*100</f>
        <v>10.9680192453809</v>
      </c>
      <c r="M11" s="8" t="n">
        <v>513786</v>
      </c>
      <c r="N11" s="8" t="n">
        <v>492229</v>
      </c>
      <c r="O11" s="15" t="n">
        <f aca="false">((M11/N11)-1)*100</f>
        <v>4.37946565521332</v>
      </c>
      <c r="Q11" s="10" t="n">
        <v>146.398076</v>
      </c>
      <c r="R11" s="10" t="n">
        <v>134.813571</v>
      </c>
      <c r="S11" s="11" t="n">
        <f aca="false">((Q11/R11)-1)*100</f>
        <v>8.59298134013526</v>
      </c>
    </row>
    <row r="12" customFormat="false" ht="12.75" hidden="false" customHeight="false" outlineLevel="0" collapsed="false">
      <c r="A12" s="0" t="n">
        <v>8415820155</v>
      </c>
      <c r="C12" s="0" t="s">
        <v>44</v>
      </c>
      <c r="E12" s="8" t="n">
        <v>12455</v>
      </c>
      <c r="F12" s="8" t="n">
        <v>12</v>
      </c>
      <c r="G12" s="11" t="n">
        <f aca="false">((E12/F12)-1)*100</f>
        <v>103691.666666667</v>
      </c>
      <c r="I12" s="10" t="n">
        <v>1.309859</v>
      </c>
      <c r="J12" s="10" t="n">
        <v>0.049812</v>
      </c>
      <c r="K12" s="11" t="n">
        <f aca="false">((I12/J12)-1)*100</f>
        <v>2529.60531598812</v>
      </c>
      <c r="M12" s="8" t="n">
        <v>98726</v>
      </c>
      <c r="N12" s="8" t="n">
        <v>57039</v>
      </c>
      <c r="O12" s="15" t="n">
        <f aca="false">((M12/N12)-1)*100</f>
        <v>73.0850821367836</v>
      </c>
      <c r="Q12" s="10" t="n">
        <v>10.398514</v>
      </c>
      <c r="R12" s="10" t="n">
        <v>6.121804</v>
      </c>
      <c r="S12" s="11" t="n">
        <f aca="false">((Q12/R12)-1)*100</f>
        <v>69.8602895486363</v>
      </c>
    </row>
    <row r="13" customFormat="false" ht="12.75" hidden="false" customHeight="false" outlineLevel="0" collapsed="false">
      <c r="A13" s="0" t="n">
        <v>8415820160</v>
      </c>
      <c r="C13" s="0" t="s">
        <v>45</v>
      </c>
      <c r="E13" s="8" t="n">
        <v>676</v>
      </c>
      <c r="F13" s="8" t="n">
        <v>614</v>
      </c>
      <c r="G13" s="11" t="n">
        <f aca="false">((E13/F13)-1)*100</f>
        <v>10.0977198697068</v>
      </c>
      <c r="I13" s="10" t="n">
        <v>3.385357</v>
      </c>
      <c r="J13" s="10" t="n">
        <v>1.902855</v>
      </c>
      <c r="K13" s="11" t="n">
        <f aca="false">((I13/J13)-1)*100</f>
        <v>77.909352000021</v>
      </c>
      <c r="M13" s="8" t="n">
        <v>7810</v>
      </c>
      <c r="N13" s="8" t="n">
        <v>8583</v>
      </c>
      <c r="O13" s="15" t="n">
        <f aca="false">((M13/N13)-1)*100</f>
        <v>-9.00617499708727</v>
      </c>
      <c r="Q13" s="10" t="n">
        <v>14.114307</v>
      </c>
      <c r="R13" s="10" t="n">
        <v>13.821526</v>
      </c>
      <c r="S13" s="11" t="n">
        <f aca="false">((Q13/R13)-1)*100</f>
        <v>2.11829721262327</v>
      </c>
    </row>
    <row r="14" customFormat="false" ht="12.75" hidden="false" customHeight="false" outlineLevel="0" collapsed="false">
      <c r="A14" s="0" t="n">
        <v>8418100010</v>
      </c>
      <c r="C14" s="0" t="s">
        <v>46</v>
      </c>
      <c r="E14" s="8" t="n">
        <v>84266</v>
      </c>
      <c r="F14" s="8" t="n">
        <v>101626</v>
      </c>
      <c r="G14" s="11" t="n">
        <f aca="false">((E14/F14)-1)*100</f>
        <v>-17.0822427331588</v>
      </c>
      <c r="I14" s="10" t="n">
        <v>10.164571</v>
      </c>
      <c r="J14" s="10" t="n">
        <v>10.913163</v>
      </c>
      <c r="K14" s="11" t="n">
        <f aca="false">((I14/J14)-1)*100</f>
        <v>-6.85953284121204</v>
      </c>
      <c r="M14" s="8" t="n">
        <v>205122</v>
      </c>
      <c r="N14" s="8" t="n">
        <v>187107</v>
      </c>
      <c r="O14" s="15" t="n">
        <f aca="false">((M14/N14)-1)*100</f>
        <v>9.62818066667737</v>
      </c>
      <c r="Q14" s="10" t="n">
        <v>24.839051</v>
      </c>
      <c r="R14" s="10" t="n">
        <v>20.992339</v>
      </c>
      <c r="S14" s="11" t="n">
        <f aca="false">((Q14/R14)-1)*100</f>
        <v>18.3243610919202</v>
      </c>
    </row>
    <row r="15" customFormat="false" ht="12.75" hidden="false" customHeight="false" outlineLevel="0" collapsed="false">
      <c r="A15" s="0" t="n">
        <v>8418100020</v>
      </c>
      <c r="C15" s="0" t="s">
        <v>47</v>
      </c>
      <c r="E15" s="8" t="n">
        <v>4223</v>
      </c>
      <c r="F15" s="8" t="n">
        <v>3715</v>
      </c>
      <c r="G15" s="11" t="n">
        <f aca="false">((E15/F15)-1)*100</f>
        <v>13.6742934051144</v>
      </c>
      <c r="I15" s="10" t="n">
        <v>0.74812</v>
      </c>
      <c r="J15" s="10" t="n">
        <v>0.692679</v>
      </c>
      <c r="K15" s="11" t="n">
        <f aca="false">((I15/J15)-1)*100</f>
        <v>8.00385171197624</v>
      </c>
      <c r="M15" s="8" t="n">
        <v>17729</v>
      </c>
      <c r="N15" s="8" t="n">
        <v>17387</v>
      </c>
      <c r="O15" s="15" t="n">
        <f aca="false">((M15/N15)-1)*100</f>
        <v>1.96698682924024</v>
      </c>
      <c r="Q15" s="10" t="n">
        <v>3.234706</v>
      </c>
      <c r="R15" s="10" t="n">
        <v>3.313109</v>
      </c>
      <c r="S15" s="11" t="n">
        <f aca="false">((Q15/R15)-1)*100</f>
        <v>-2.36644794964488</v>
      </c>
    </row>
    <row r="16" customFormat="false" ht="12.75" hidden="false" customHeight="false" outlineLevel="0" collapsed="false">
      <c r="A16" s="0" t="n">
        <v>8418100030</v>
      </c>
      <c r="C16" s="0" t="s">
        <v>48</v>
      </c>
      <c r="E16" s="8" t="n">
        <v>32909</v>
      </c>
      <c r="F16" s="8" t="n">
        <v>38721</v>
      </c>
      <c r="G16" s="11" t="n">
        <f aca="false">((E16/F16)-1)*100</f>
        <v>-15.0099429250278</v>
      </c>
      <c r="I16" s="10" t="n">
        <v>8.256228</v>
      </c>
      <c r="J16" s="10" t="n">
        <v>9.169658</v>
      </c>
      <c r="K16" s="11" t="n">
        <f aca="false">((I16/J16)-1)*100</f>
        <v>-9.96144021947165</v>
      </c>
      <c r="M16" s="8" t="n">
        <v>142644</v>
      </c>
      <c r="N16" s="8" t="n">
        <v>170321</v>
      </c>
      <c r="O16" s="15" t="n">
        <f aca="false">((M16/N16)-1)*100</f>
        <v>-16.2499045919176</v>
      </c>
      <c r="Q16" s="10" t="n">
        <v>36.541189</v>
      </c>
      <c r="R16" s="10" t="n">
        <v>41.530162</v>
      </c>
      <c r="S16" s="11" t="n">
        <f aca="false">((Q16/R16)-1)*100</f>
        <v>-12.0128907756247</v>
      </c>
    </row>
    <row r="17" customFormat="false" ht="12.75" hidden="false" customHeight="false" outlineLevel="0" collapsed="false">
      <c r="A17" s="0" t="n">
        <v>8418100040</v>
      </c>
      <c r="C17" s="0" t="s">
        <v>49</v>
      </c>
      <c r="E17" s="8" t="n">
        <v>453443</v>
      </c>
      <c r="F17" s="8" t="n">
        <v>451911</v>
      </c>
      <c r="G17" s="11" t="n">
        <f aca="false">((E17/F17)-1)*100</f>
        <v>0.339004804043275</v>
      </c>
      <c r="I17" s="10" t="n">
        <v>326.868537</v>
      </c>
      <c r="J17" s="10" t="n">
        <v>305.359402</v>
      </c>
      <c r="K17" s="11" t="n">
        <f aca="false">((I17/J17)-1)*100</f>
        <v>7.04387513831981</v>
      </c>
      <c r="M17" s="8" t="n">
        <v>2087568</v>
      </c>
      <c r="N17" s="8" t="n">
        <v>2237861</v>
      </c>
      <c r="O17" s="15" t="n">
        <f aca="false">((M17/N17)-1)*100</f>
        <v>-6.71592203447846</v>
      </c>
      <c r="Q17" s="10" t="n">
        <v>1507.227174</v>
      </c>
      <c r="R17" s="10" t="n">
        <v>1477.499265</v>
      </c>
      <c r="S17" s="11" t="n">
        <f aca="false">((Q17/R17)-1)*100</f>
        <v>2.01204221918854</v>
      </c>
    </row>
    <row r="18" customFormat="false" ht="12.75" hidden="false" customHeight="false" outlineLevel="0" collapsed="false">
      <c r="A18" s="0" t="n">
        <v>8418210010</v>
      </c>
      <c r="C18" s="0" t="s">
        <v>18</v>
      </c>
      <c r="E18" s="8" t="n">
        <v>532914</v>
      </c>
      <c r="F18" s="8" t="n">
        <v>405289</v>
      </c>
      <c r="G18" s="11" t="n">
        <f aca="false">((E18/F18)-1)*100</f>
        <v>31.4898751261446</v>
      </c>
      <c r="I18" s="10" t="n">
        <v>42.510273</v>
      </c>
      <c r="J18" s="10" t="n">
        <v>32.486094</v>
      </c>
      <c r="K18" s="11" t="n">
        <f aca="false">((I18/J18)-1)*100</f>
        <v>30.8568306180485</v>
      </c>
      <c r="M18" s="8" t="n">
        <v>1515097</v>
      </c>
      <c r="N18" s="8" t="n">
        <v>1230133</v>
      </c>
      <c r="O18" s="15" t="n">
        <f aca="false">((M18/N18)-1)*100</f>
        <v>23.1653000122751</v>
      </c>
      <c r="Q18" s="10" t="n">
        <v>128.752217</v>
      </c>
      <c r="R18" s="10" t="n">
        <v>104.48438</v>
      </c>
      <c r="S18" s="11" t="n">
        <f aca="false">((Q18/R18)-1)*100</f>
        <v>23.2262822442934</v>
      </c>
    </row>
    <row r="19" customFormat="false" ht="12.75" hidden="false" customHeight="false" outlineLevel="0" collapsed="false">
      <c r="A19" s="0" t="n">
        <v>8418210020</v>
      </c>
      <c r="C19" s="0" t="s">
        <v>19</v>
      </c>
      <c r="E19" s="8" t="n">
        <v>9865</v>
      </c>
      <c r="F19" s="8" t="n">
        <v>7552</v>
      </c>
      <c r="G19" s="11" t="n">
        <f aca="false">((E19/F19)-1)*100</f>
        <v>30.6276483050848</v>
      </c>
      <c r="I19" s="10" t="n">
        <v>1.990926</v>
      </c>
      <c r="J19" s="10" t="n">
        <v>1.42135</v>
      </c>
      <c r="K19" s="11" t="n">
        <f aca="false">((I19/J19)-1)*100</f>
        <v>40.0728884511204</v>
      </c>
      <c r="M19" s="8" t="n">
        <v>30912</v>
      </c>
      <c r="N19" s="8" t="n">
        <v>34456</v>
      </c>
      <c r="O19" s="15" t="n">
        <f aca="false">((M19/N19)-1)*100</f>
        <v>-10.2855816113304</v>
      </c>
      <c r="Q19" s="10" t="n">
        <v>6.333486</v>
      </c>
      <c r="R19" s="10" t="n">
        <v>6.642376</v>
      </c>
      <c r="S19" s="11" t="n">
        <f aca="false">((Q19/R19)-1)*100</f>
        <v>-4.65029381052804</v>
      </c>
    </row>
    <row r="20" customFormat="false" ht="12.75" hidden="false" customHeight="false" outlineLevel="0" collapsed="false">
      <c r="A20" s="0" t="n">
        <v>8418210030</v>
      </c>
      <c r="C20" s="0" t="s">
        <v>20</v>
      </c>
      <c r="E20" s="8" t="n">
        <v>9779</v>
      </c>
      <c r="F20" s="8" t="n">
        <v>3763</v>
      </c>
      <c r="G20" s="11" t="n">
        <f aca="false">((E20/F20)-1)*100</f>
        <v>159.872442200372</v>
      </c>
      <c r="I20" s="10" t="n">
        <v>2.514093</v>
      </c>
      <c r="J20" s="10" t="n">
        <v>0.868649</v>
      </c>
      <c r="K20" s="11" t="n">
        <f aca="false">((I20/J20)-1)*100</f>
        <v>189.425648334367</v>
      </c>
      <c r="M20" s="8" t="n">
        <v>66546</v>
      </c>
      <c r="N20" s="8" t="n">
        <v>32014</v>
      </c>
      <c r="O20" s="15" t="n">
        <f aca="false">((M20/N20)-1)*100</f>
        <v>107.865308927344</v>
      </c>
      <c r="Q20" s="10" t="n">
        <v>15.731049</v>
      </c>
      <c r="R20" s="10" t="n">
        <v>7.498104</v>
      </c>
      <c r="S20" s="11" t="n">
        <f aca="false">((Q20/R20)-1)*100</f>
        <v>109.800357530384</v>
      </c>
    </row>
    <row r="21" customFormat="false" ht="12.75" hidden="false" customHeight="false" outlineLevel="0" collapsed="false">
      <c r="A21" s="0" t="n">
        <v>8418210090</v>
      </c>
      <c r="C21" s="0" t="s">
        <v>21</v>
      </c>
      <c r="E21" s="8" t="n">
        <v>4967</v>
      </c>
      <c r="F21" s="8" t="n">
        <v>1427</v>
      </c>
      <c r="G21" s="11" t="n">
        <f aca="false">((E21/F21)-1)*100</f>
        <v>248.072880168185</v>
      </c>
      <c r="I21" s="10" t="n">
        <v>2.82865</v>
      </c>
      <c r="J21" s="10" t="n">
        <v>1.104639</v>
      </c>
      <c r="K21" s="11" t="n">
        <f aca="false">((I21/J21)-1)*100</f>
        <v>156.070082624278</v>
      </c>
      <c r="M21" s="8" t="n">
        <v>19205</v>
      </c>
      <c r="N21" s="8" t="n">
        <v>11538</v>
      </c>
      <c r="O21" s="15" t="n">
        <f aca="false">((M21/N21)-1)*100</f>
        <v>66.4499913329867</v>
      </c>
      <c r="Q21" s="10" t="n">
        <v>12.463964</v>
      </c>
      <c r="R21" s="10" t="n">
        <v>9.272689</v>
      </c>
      <c r="S21" s="11" t="n">
        <f aca="false">((Q21/R21)-1)*100</f>
        <v>34.4158528340593</v>
      </c>
    </row>
    <row r="22" customFormat="false" ht="12.75" hidden="false" customHeight="false" outlineLevel="0" collapsed="false">
      <c r="A22" s="0" t="n">
        <v>8418300000</v>
      </c>
      <c r="C22" s="0" t="s">
        <v>22</v>
      </c>
      <c r="E22" s="8" t="n">
        <v>107687</v>
      </c>
      <c r="F22" s="8" t="n">
        <v>90835</v>
      </c>
      <c r="G22" s="11" t="n">
        <f aca="false">((E22/F22)-1)*100</f>
        <v>18.5523201409148</v>
      </c>
      <c r="I22" s="10" t="n">
        <v>14.02064</v>
      </c>
      <c r="J22" s="10" t="n">
        <v>10.67331</v>
      </c>
      <c r="K22" s="11" t="n">
        <f aca="false">((I22/J22)-1)*100</f>
        <v>31.3616862997514</v>
      </c>
      <c r="M22" s="8" t="n">
        <v>615139</v>
      </c>
      <c r="N22" s="8" t="n">
        <v>693812</v>
      </c>
      <c r="O22" s="15" t="n">
        <f aca="false">((M22/N22)-1)*100</f>
        <v>-11.3392388716252</v>
      </c>
      <c r="Q22" s="10" t="n">
        <v>74.170495</v>
      </c>
      <c r="R22" s="10" t="n">
        <v>81.064454</v>
      </c>
      <c r="S22" s="11" t="n">
        <f aca="false">((Q22/R22)-1)*100</f>
        <v>-8.5042933860999</v>
      </c>
    </row>
    <row r="23" customFormat="false" ht="12.75" hidden="false" customHeight="false" outlineLevel="0" collapsed="false">
      <c r="A23" s="0" t="n">
        <v>8418400000</v>
      </c>
      <c r="C23" s="0" t="s">
        <v>23</v>
      </c>
      <c r="E23" s="8" t="n">
        <v>9424</v>
      </c>
      <c r="F23" s="8" t="n">
        <v>12682</v>
      </c>
      <c r="G23" s="11" t="n">
        <f aca="false">((E23/F23)-1)*100</f>
        <v>-25.6899542658887</v>
      </c>
      <c r="I23" s="10" t="n">
        <v>4.174633</v>
      </c>
      <c r="J23" s="10" t="n">
        <v>4.373688</v>
      </c>
      <c r="K23" s="11" t="n">
        <f aca="false">((I23/J23)-1)*100</f>
        <v>-4.55119340931497</v>
      </c>
      <c r="M23" s="8" t="n">
        <v>63521</v>
      </c>
      <c r="N23" s="8" t="n">
        <v>52128</v>
      </c>
      <c r="O23" s="15" t="n">
        <f aca="false">((M23/N23)-1)*100</f>
        <v>21.8558164518109</v>
      </c>
      <c r="Q23" s="10" t="n">
        <v>30.756154</v>
      </c>
      <c r="R23" s="10" t="n">
        <v>25.514951</v>
      </c>
      <c r="S23" s="11" t="n">
        <f aca="false">((Q23/R23)-1)*100</f>
        <v>20.5416933781295</v>
      </c>
    </row>
    <row r="24" customFormat="false" ht="12.75" hidden="false" customHeight="false" outlineLevel="0" collapsed="false">
      <c r="A24" s="0" t="n">
        <v>8422110000</v>
      </c>
      <c r="C24" s="0" t="s">
        <v>24</v>
      </c>
      <c r="E24" s="8" t="n">
        <v>53449</v>
      </c>
      <c r="F24" s="8" t="n">
        <v>35005</v>
      </c>
      <c r="G24" s="11" t="n">
        <f aca="false">((E24/F24)-1)*100</f>
        <v>52.6896157691758</v>
      </c>
      <c r="I24" s="10" t="n">
        <v>16.858774</v>
      </c>
      <c r="J24" s="10" t="n">
        <v>12.239009</v>
      </c>
      <c r="K24" s="11" t="n">
        <f aca="false">((I24/J24)-1)*100</f>
        <v>37.746234192654</v>
      </c>
      <c r="M24" s="8" t="n">
        <v>288957</v>
      </c>
      <c r="N24" s="8" t="n">
        <v>292951</v>
      </c>
      <c r="O24" s="15" t="n">
        <f aca="false">((M24/N24)-1)*100</f>
        <v>-1.36336793525197</v>
      </c>
      <c r="Q24" s="10" t="n">
        <v>93.398316</v>
      </c>
      <c r="R24" s="10" t="n">
        <v>89.322426</v>
      </c>
      <c r="S24" s="11" t="n">
        <f aca="false">((Q24/R24)-1)*100</f>
        <v>4.56312057623693</v>
      </c>
    </row>
    <row r="25" customFormat="false" ht="12.75" hidden="false" customHeight="false" outlineLevel="0" collapsed="false">
      <c r="A25" s="0" t="n">
        <v>8450110010</v>
      </c>
      <c r="C25" s="0" t="s">
        <v>25</v>
      </c>
      <c r="E25" s="8" t="n">
        <v>1749</v>
      </c>
      <c r="F25" s="8" t="n">
        <v>402</v>
      </c>
      <c r="G25" s="11" t="n">
        <f aca="false">((E25/F25)-1)*100</f>
        <v>335.074626865672</v>
      </c>
      <c r="I25" s="10" t="n">
        <v>1.293074</v>
      </c>
      <c r="J25" s="10" t="n">
        <v>0.474745</v>
      </c>
      <c r="K25" s="11" t="n">
        <f aca="false">((I25/J25)-1)*100</f>
        <v>172.372326196169</v>
      </c>
      <c r="M25" s="8" t="n">
        <v>5634</v>
      </c>
      <c r="N25" s="8" t="n">
        <v>3276</v>
      </c>
      <c r="O25" s="15" t="n">
        <f aca="false">((M25/N25)-1)*100</f>
        <v>71.978021978022</v>
      </c>
      <c r="Q25" s="10" t="n">
        <v>4.749308</v>
      </c>
      <c r="R25" s="10" t="n">
        <v>3.617687</v>
      </c>
      <c r="S25" s="11" t="n">
        <f aca="false">((Q25/R25)-1)*100</f>
        <v>31.2802351336641</v>
      </c>
    </row>
    <row r="26" customFormat="false" ht="12.75" hidden="false" customHeight="false" outlineLevel="0" collapsed="false">
      <c r="A26" s="0" t="n">
        <v>8450110040</v>
      </c>
      <c r="C26" s="0" t="s">
        <v>50</v>
      </c>
      <c r="E26" s="8" t="n">
        <v>20050</v>
      </c>
      <c r="F26" s="8" t="n">
        <v>9088</v>
      </c>
      <c r="G26" s="11" t="n">
        <f aca="false">((E26/F26)-1)*100</f>
        <v>120.620598591549</v>
      </c>
      <c r="I26" s="10" t="n">
        <v>3.702194</v>
      </c>
      <c r="J26" s="10" t="n">
        <v>2.088278</v>
      </c>
      <c r="K26" s="11" t="n">
        <f aca="false">((I26/J26)-1)*100</f>
        <v>77.2845377866357</v>
      </c>
      <c r="M26" s="8" t="n">
        <v>63331</v>
      </c>
      <c r="N26" s="8" t="n">
        <v>48506</v>
      </c>
      <c r="O26" s="15" t="n">
        <f aca="false">((M26/N26)-1)*100</f>
        <v>30.5632292912217</v>
      </c>
      <c r="Q26" s="10" t="n">
        <v>15.160531</v>
      </c>
      <c r="R26" s="10" t="n">
        <v>13.103187</v>
      </c>
      <c r="S26" s="11" t="n">
        <f aca="false">((Q26/R26)-1)*100</f>
        <v>15.7010962294898</v>
      </c>
    </row>
    <row r="27" customFormat="false" ht="12.75" hidden="false" customHeight="false" outlineLevel="0" collapsed="false">
      <c r="A27" s="0" t="n">
        <v>8450110080</v>
      </c>
      <c r="C27" s="0" t="s">
        <v>51</v>
      </c>
      <c r="E27" s="8" t="n">
        <v>62478</v>
      </c>
      <c r="F27" s="8" t="n">
        <v>38188</v>
      </c>
      <c r="G27" s="11" t="n">
        <f aca="false">((E27/F27)-1)*100</f>
        <v>63.6063684927202</v>
      </c>
      <c r="I27" s="10" t="n">
        <v>28.06599</v>
      </c>
      <c r="J27" s="10" t="n">
        <v>16.493166</v>
      </c>
      <c r="K27" s="11" t="n">
        <f aca="false">((I27/J27)-1)*100</f>
        <v>70.1673893296169</v>
      </c>
      <c r="M27" s="8" t="n">
        <v>321698</v>
      </c>
      <c r="N27" s="8" t="n">
        <v>141741</v>
      </c>
      <c r="O27" s="15" t="n">
        <f aca="false">((M27/N27)-1)*100</f>
        <v>126.961852957154</v>
      </c>
      <c r="Q27" s="10" t="n">
        <v>143.849472</v>
      </c>
      <c r="R27" s="10" t="n">
        <v>66.328993</v>
      </c>
      <c r="S27" s="11" t="n">
        <f aca="false">((Q27/R27)-1)*100</f>
        <v>116.872690951301</v>
      </c>
    </row>
    <row r="28" customFormat="false" ht="12.75" hidden="false" customHeight="false" outlineLevel="0" collapsed="false">
      <c r="A28" s="13" t="n">
        <v>8450120000</v>
      </c>
      <c r="B28" s="13"/>
      <c r="C28" s="13" t="s">
        <v>52</v>
      </c>
      <c r="D28" s="13"/>
      <c r="E28" s="8" t="n">
        <v>648</v>
      </c>
      <c r="F28" s="8" t="n">
        <v>450</v>
      </c>
      <c r="G28" s="11" t="n">
        <f aca="false">((E28/F28)-1)*100</f>
        <v>44</v>
      </c>
      <c r="H28" s="16"/>
      <c r="I28" s="10" t="n">
        <v>0.233412</v>
      </c>
      <c r="J28" s="10" t="n">
        <v>0.158992</v>
      </c>
      <c r="K28" s="11" t="n">
        <f aca="false">((I28/J28)-1)*100</f>
        <v>46.8073865351716</v>
      </c>
      <c r="L28" s="16"/>
      <c r="M28" s="8" t="n">
        <v>2419</v>
      </c>
      <c r="N28" s="8" t="n">
        <v>1023</v>
      </c>
      <c r="O28" s="15" t="n">
        <f aca="false">((M28/N28)-1)*100</f>
        <v>136.461388074291</v>
      </c>
      <c r="P28" s="13"/>
      <c r="Q28" s="10" t="n">
        <v>0.852998</v>
      </c>
      <c r="R28" s="10" t="n">
        <v>0.396233</v>
      </c>
      <c r="S28" s="11" t="n">
        <f aca="false">((Q28/R28)-1)*100</f>
        <v>115.276869922495</v>
      </c>
    </row>
    <row r="29" customFormat="false" ht="12.75" hidden="false" customHeight="false" outlineLevel="0" collapsed="false">
      <c r="A29" s="0" t="n">
        <v>8450190000</v>
      </c>
      <c r="C29" s="0" t="s">
        <v>28</v>
      </c>
      <c r="E29" s="8" t="n">
        <v>3167</v>
      </c>
      <c r="F29" s="8" t="n">
        <v>2712</v>
      </c>
      <c r="G29" s="11" t="n">
        <f aca="false">((E29/F29)-1)*100</f>
        <v>16.7772861356932</v>
      </c>
      <c r="I29" s="10" t="n">
        <v>0.335167</v>
      </c>
      <c r="J29" s="10" t="n">
        <v>0.149235</v>
      </c>
      <c r="K29" s="11" t="n">
        <f aca="false">((I29/J29)-1)*100</f>
        <v>124.590076054545</v>
      </c>
      <c r="M29" s="8" t="n">
        <v>25359</v>
      </c>
      <c r="N29" s="8" t="n">
        <v>15634</v>
      </c>
      <c r="O29" s="15" t="n">
        <f aca="false">((M29/N29)-1)*100</f>
        <v>62.2041703978508</v>
      </c>
      <c r="Q29" s="10" t="n">
        <v>2.567512</v>
      </c>
      <c r="R29" s="10" t="n">
        <v>0.656712</v>
      </c>
      <c r="S29" s="11" t="n">
        <f aca="false">((Q29/R29)-1)*100</f>
        <v>290.964684671515</v>
      </c>
    </row>
    <row r="30" customFormat="false" ht="12.75" hidden="false" customHeight="false" outlineLevel="0" collapsed="false">
      <c r="A30" s="0" t="n">
        <v>8451210010</v>
      </c>
      <c r="C30" s="0" t="s">
        <v>29</v>
      </c>
      <c r="E30" s="8" t="n">
        <v>174</v>
      </c>
      <c r="F30" s="8" t="n">
        <v>153</v>
      </c>
      <c r="G30" s="11" t="n">
        <f aca="false">((E30/F30)-1)*100</f>
        <v>13.7254901960784</v>
      </c>
      <c r="I30" s="10" t="n">
        <v>0.060905</v>
      </c>
      <c r="J30" s="10" t="n">
        <v>0.04894</v>
      </c>
      <c r="K30" s="11" t="n">
        <f aca="false">((I30/J30)-1)*100</f>
        <v>24.4483040457703</v>
      </c>
      <c r="M30" s="8" t="n">
        <v>699</v>
      </c>
      <c r="N30" s="8" t="n">
        <v>803</v>
      </c>
      <c r="O30" s="15" t="n">
        <f aca="false">((M30/N30)-1)*100</f>
        <v>-12.9514321295143</v>
      </c>
      <c r="Q30" s="10" t="n">
        <v>0.236854</v>
      </c>
      <c r="R30" s="10" t="n">
        <v>0.255025</v>
      </c>
      <c r="S30" s="11" t="n">
        <f aca="false">((Q30/R30)-1)*100</f>
        <v>-7.12518380550926</v>
      </c>
    </row>
    <row r="31" customFormat="false" ht="12.75" hidden="false" customHeight="false" outlineLevel="0" collapsed="false">
      <c r="A31" s="0" t="n">
        <v>8451210090</v>
      </c>
      <c r="C31" s="0" t="s">
        <v>30</v>
      </c>
      <c r="E31" s="8" t="n">
        <v>107134</v>
      </c>
      <c r="F31" s="8" t="n">
        <v>98863</v>
      </c>
      <c r="G31" s="11" t="n">
        <f aca="false">((E31/F31)-1)*100</f>
        <v>8.36612281642273</v>
      </c>
      <c r="I31" s="10" t="n">
        <v>22.965597</v>
      </c>
      <c r="J31" s="10" t="n">
        <v>19.731623</v>
      </c>
      <c r="K31" s="11" t="n">
        <f aca="false">((I31/J31)-1)*100</f>
        <v>16.3898022985742</v>
      </c>
      <c r="M31" s="8" t="n">
        <v>528822</v>
      </c>
      <c r="N31" s="8" t="n">
        <v>506415</v>
      </c>
      <c r="O31" s="15" t="n">
        <f aca="false">((M31/N31)-1)*100</f>
        <v>4.42463197180179</v>
      </c>
      <c r="Q31" s="10" t="n">
        <v>109.018696</v>
      </c>
      <c r="R31" s="10" t="n">
        <v>106.683882</v>
      </c>
      <c r="S31" s="11" t="n">
        <f aca="false">((Q31/R31)-1)*100</f>
        <v>2.18853490914401</v>
      </c>
    </row>
    <row r="32" customFormat="false" ht="12.75" hidden="false" customHeight="false" outlineLevel="0" collapsed="false">
      <c r="A32" s="12" t="s">
        <v>53</v>
      </c>
      <c r="C32" s="0" t="s">
        <v>32</v>
      </c>
      <c r="E32" s="8" t="n">
        <v>108880</v>
      </c>
      <c r="F32" s="8" t="n">
        <v>94110</v>
      </c>
      <c r="G32" s="11" t="n">
        <f aca="false">((E32/F32)-1)*100</f>
        <v>15.6944001700138</v>
      </c>
      <c r="I32" s="10" t="n">
        <v>11.637333</v>
      </c>
      <c r="J32" s="10" t="n">
        <v>10.178006</v>
      </c>
      <c r="K32" s="11" t="n">
        <f aca="false">((I32/J32)-1)*100</f>
        <v>14.3380442102313</v>
      </c>
      <c r="M32" s="8" t="n">
        <v>663834</v>
      </c>
      <c r="N32" s="8" t="n">
        <v>581806</v>
      </c>
      <c r="O32" s="15" t="n">
        <f aca="false">((M32/N32)-1)*100</f>
        <v>14.098857694833</v>
      </c>
      <c r="Q32" s="10" t="n">
        <v>73.357687</v>
      </c>
      <c r="R32" s="10" t="n">
        <v>55.865917</v>
      </c>
      <c r="S32" s="11" t="n">
        <f aca="false">((Q32/R32)-1)*100</f>
        <v>31.3102709832902</v>
      </c>
    </row>
    <row r="33" customFormat="false" ht="12.75" hidden="false" customHeight="false" outlineLevel="0" collapsed="false">
      <c r="A33" s="12" t="s">
        <v>33</v>
      </c>
      <c r="C33" s="0" t="s">
        <v>34</v>
      </c>
      <c r="E33" s="8" t="n">
        <v>57664</v>
      </c>
      <c r="F33" s="8" t="n">
        <v>53720</v>
      </c>
      <c r="G33" s="11" t="n">
        <f aca="false">((E33/F33)-1)*100</f>
        <v>7.34177215189873</v>
      </c>
      <c r="I33" s="10" t="n">
        <v>1.647416</v>
      </c>
      <c r="J33" s="10" t="n">
        <v>1.62834</v>
      </c>
      <c r="K33" s="11" t="n">
        <f aca="false">((I33/J33)-1)*100</f>
        <v>1.17149980962208</v>
      </c>
      <c r="M33" s="8" t="n">
        <v>350339</v>
      </c>
      <c r="N33" s="8" t="n">
        <v>304137</v>
      </c>
      <c r="O33" s="15" t="n">
        <f aca="false">((M33/N33)-1)*100</f>
        <v>15.1911802904612</v>
      </c>
      <c r="Q33" s="10" t="n">
        <v>12.483681</v>
      </c>
      <c r="R33" s="10" t="n">
        <v>11.823778</v>
      </c>
      <c r="S33" s="11" t="n">
        <f aca="false">((Q33/R33)-1)*100</f>
        <v>5.5811518112062</v>
      </c>
    </row>
    <row r="34" customFormat="false" ht="12.75" hidden="false" customHeight="false" outlineLevel="0" collapsed="false">
      <c r="A34" s="0" t="n">
        <v>8516500030</v>
      </c>
      <c r="C34" s="0" t="s">
        <v>54</v>
      </c>
      <c r="E34" s="8" t="n">
        <v>570303</v>
      </c>
      <c r="F34" s="8" t="n">
        <v>328463</v>
      </c>
      <c r="G34" s="11" t="n">
        <f aca="false">((E34/F34)-1)*100</f>
        <v>73.6277754267604</v>
      </c>
      <c r="I34" s="10" t="n">
        <v>19.704474</v>
      </c>
      <c r="J34" s="10" t="n">
        <v>12.267634</v>
      </c>
      <c r="K34" s="11" t="n">
        <f aca="false">((I34/J34)-1)*100</f>
        <v>60.621632500611</v>
      </c>
      <c r="M34" s="8" t="n">
        <v>1846338</v>
      </c>
      <c r="N34" s="8" t="n">
        <v>1084952</v>
      </c>
      <c r="O34" s="15" t="n">
        <f aca="false">((M34/N34)-1)*100</f>
        <v>70.1769294862814</v>
      </c>
      <c r="Q34" s="10" t="n">
        <v>64.539814</v>
      </c>
      <c r="R34" s="10" t="n">
        <v>39.13554</v>
      </c>
      <c r="S34" s="11" t="n">
        <f aca="false">((Q34/R34)-1)*100</f>
        <v>64.9135644991739</v>
      </c>
    </row>
    <row r="35" customFormat="false" ht="12.75" hidden="false" customHeight="false" outlineLevel="0" collapsed="false">
      <c r="A35" s="0" t="n">
        <v>8516500060</v>
      </c>
      <c r="C35" s="0" t="s">
        <v>55</v>
      </c>
      <c r="E35" s="8" t="n">
        <v>686242</v>
      </c>
      <c r="F35" s="8" t="n">
        <v>363946</v>
      </c>
      <c r="G35" s="11" t="n">
        <f aca="false">((E35/F35)-1)*100</f>
        <v>88.5559945706231</v>
      </c>
      <c r="I35" s="10" t="n">
        <v>28.760487</v>
      </c>
      <c r="J35" s="10" t="n">
        <v>15.499134</v>
      </c>
      <c r="K35" s="11" t="n">
        <f aca="false">((I35/J35)-1)*100</f>
        <v>85.5618965549947</v>
      </c>
      <c r="M35" s="8" t="n">
        <v>2161760</v>
      </c>
      <c r="N35" s="8" t="n">
        <v>1526390</v>
      </c>
      <c r="O35" s="15" t="n">
        <f aca="false">((M35/N35)-1)*100</f>
        <v>41.6256657865945</v>
      </c>
      <c r="Q35" s="10" t="n">
        <v>93.992266</v>
      </c>
      <c r="R35" s="10" t="n">
        <v>61.195093</v>
      </c>
      <c r="S35" s="11" t="n">
        <f aca="false">((Q35/R35)-1)*100</f>
        <v>53.5944491497055</v>
      </c>
    </row>
    <row r="36" customFormat="false" ht="12.75" hidden="false" customHeight="false" outlineLevel="0" collapsed="false">
      <c r="A36" s="0" t="n">
        <v>8516500090</v>
      </c>
      <c r="C36" s="0" t="s">
        <v>56</v>
      </c>
      <c r="E36" s="8" t="n">
        <v>756323</v>
      </c>
      <c r="F36" s="8" t="n">
        <v>835187</v>
      </c>
      <c r="G36" s="11" t="n">
        <f aca="false">((E36/F36)-1)*100</f>
        <v>-9.4426757121459</v>
      </c>
      <c r="I36" s="10" t="n">
        <v>66.200316</v>
      </c>
      <c r="J36" s="10" t="n">
        <v>65.673709</v>
      </c>
      <c r="K36" s="11" t="n">
        <f aca="false">((I36/J36)-1)*100</f>
        <v>0.80185360019791</v>
      </c>
      <c r="M36" s="8" t="n">
        <v>3922214</v>
      </c>
      <c r="N36" s="8" t="n">
        <v>3826953</v>
      </c>
      <c r="O36" s="15" t="n">
        <f aca="false">((M36/N36)-1)*100</f>
        <v>2.48921269741227</v>
      </c>
      <c r="Q36" s="10" t="n">
        <v>343.617752</v>
      </c>
      <c r="R36" s="10" t="n">
        <v>303.706572</v>
      </c>
      <c r="S36" s="11" t="n">
        <f aca="false">((Q36/R36)-1)*100</f>
        <v>13.1413619854101</v>
      </c>
    </row>
    <row r="37" customFormat="false" ht="12.75" hidden="false" customHeight="false" outlineLevel="0" collapsed="false">
      <c r="A37" s="0" t="n">
        <v>8516604060</v>
      </c>
      <c r="C37" s="0" t="s">
        <v>57</v>
      </c>
      <c r="E37" s="8" t="n">
        <v>5275</v>
      </c>
      <c r="F37" s="8" t="n">
        <v>3547</v>
      </c>
      <c r="G37" s="11" t="n">
        <f aca="false">((E37/F37)-1)*100</f>
        <v>48.7172258246405</v>
      </c>
      <c r="I37" s="10" t="n">
        <v>1.750401</v>
      </c>
      <c r="J37" s="10" t="n">
        <v>1.831096</v>
      </c>
      <c r="K37" s="11" t="n">
        <f aca="false">((I37/J37)-1)*100</f>
        <v>-4.40692350373765</v>
      </c>
      <c r="M37" s="8" t="n">
        <v>25499</v>
      </c>
      <c r="N37" s="8" t="n">
        <v>34120</v>
      </c>
      <c r="O37" s="15" t="n">
        <f aca="false">((M37/N37)-1)*100</f>
        <v>-25.2667057444314</v>
      </c>
      <c r="Q37" s="10" t="n">
        <v>11.313642</v>
      </c>
      <c r="R37" s="10" t="n">
        <v>14.631769</v>
      </c>
      <c r="S37" s="11" t="n">
        <f aca="false">((Q37/R37)-1)*100</f>
        <v>-22.6775518394256</v>
      </c>
    </row>
    <row r="38" customFormat="false" ht="12.75" hidden="false" customHeight="false" outlineLevel="0" collapsed="false">
      <c r="A38" s="0" t="n">
        <v>8516604080</v>
      </c>
      <c r="C38" s="0" t="s">
        <v>58</v>
      </c>
      <c r="E38" s="8" t="n">
        <v>143663</v>
      </c>
      <c r="F38" s="8" t="n">
        <v>192105</v>
      </c>
      <c r="G38" s="11" t="n">
        <f aca="false">((E38/F38)-1)*100</f>
        <v>-25.2164181046823</v>
      </c>
      <c r="I38" s="10" t="n">
        <v>42.289539</v>
      </c>
      <c r="J38" s="10" t="n">
        <v>37.888474</v>
      </c>
      <c r="K38" s="11" t="n">
        <f aca="false">((I38/J38)-1)*100</f>
        <v>11.6158412714114</v>
      </c>
      <c r="M38" s="8" t="n">
        <v>827751</v>
      </c>
      <c r="N38" s="8" t="n">
        <v>994438</v>
      </c>
      <c r="O38" s="15" t="n">
        <f aca="false">((M38/N38)-1)*100</f>
        <v>-16.7619298538471</v>
      </c>
      <c r="Q38" s="10" t="n">
        <v>237.780969</v>
      </c>
      <c r="R38" s="10" t="n">
        <v>252.888364</v>
      </c>
      <c r="S38" s="11" t="n">
        <f aca="false">((Q38/R38)-1)*100</f>
        <v>-5.97393836594238</v>
      </c>
    </row>
    <row r="39" customFormat="false" ht="12.75" hidden="false" customHeight="false" outlineLevel="0" collapsed="false">
      <c r="H39" s="2"/>
      <c r="I39" s="10"/>
      <c r="J39" s="10"/>
      <c r="M39" s="8"/>
      <c r="O39" s="17"/>
    </row>
    <row r="40" customFormat="false" ht="12.75" hidden="false" customHeight="false" outlineLevel="0" collapsed="false">
      <c r="L40" s="2"/>
      <c r="P40" s="2"/>
    </row>
    <row r="41" customFormat="false" ht="12.75" hidden="false" customHeight="false" outlineLevel="0" collapsed="false">
      <c r="A41" s="2" t="s">
        <v>37</v>
      </c>
      <c r="B41" s="0" t="s">
        <v>38</v>
      </c>
      <c r="O41" s="13"/>
      <c r="P41" s="13"/>
      <c r="Q41" s="13"/>
      <c r="R41" s="13"/>
      <c r="S41" s="13"/>
    </row>
    <row r="42" customFormat="false" ht="12.75" hidden="false" customHeight="false" outlineLevel="0" collapsed="false">
      <c r="A42" s="2"/>
      <c r="B42" s="0" t="s">
        <v>39</v>
      </c>
      <c r="O42" s="13"/>
      <c r="P42" s="13"/>
      <c r="Q42" s="13"/>
      <c r="R42" s="13"/>
      <c r="S42" s="18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 t="s">
        <v>59</v>
      </c>
      <c r="B44" s="0" t="s">
        <v>41</v>
      </c>
    </row>
    <row r="45" customFormat="false" ht="12.75" hidden="false" customHeight="false" outlineLevel="0" collapsed="false">
      <c r="B45" s="19" t="s">
        <v>42</v>
      </c>
    </row>
    <row r="46" s="2" customFormat="true" ht="12.75" hidden="false" customHeight="false" outlineLevel="0" collapsed="false">
      <c r="C46" s="2" t="s">
        <v>43</v>
      </c>
    </row>
  </sheetData>
  <printOptions headings="false" gridLines="true" gridLinesSet="true" horizontalCentered="true" verticalCentered="true"/>
  <pageMargins left="0.25" right="0.25" top="1.25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&amp;UASSOCIATION OF HOME APPLIANCE MANUFACTURERS
&amp;"Arial,Bold"&amp;11&amp;UMajor Appliance Imports
June,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6:07:46Z</dcterms:created>
  <dc:creator>Laura M. Spingola</dc:creator>
  <dc:description/>
  <dc:language>en-US</dc:language>
  <cp:lastModifiedBy>Laura M. Spingola</cp:lastModifiedBy>
  <cp:lastPrinted>2012-08-10T17:44:14Z</cp:lastPrinted>
  <dcterms:modified xsi:type="dcterms:W3CDTF">2012-08-10T18:07:01Z</dcterms:modified>
  <cp:revision>0</cp:revision>
  <dc:subject/>
  <dc:title/>
</cp:coreProperties>
</file>